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450">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Bill no. 14</t>
  </si>
  <si>
    <t xml:space="preserve">GRAND TOTAL carried to form of bid</t>
  </si>
  <si>
    <t xml:space="preserve">BILL OF QUANTITIES</t>
  </si>
  <si>
    <t xml:space="preserve">CONSTRUCTION OF 6 PRIVATE ROOM AT R. UGOOFARU</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INSPECTION TRIPS</t>
  </si>
  <si>
    <t xml:space="preserve">Arrange inspection trip to consultant, each inspection trip takes 2 days, contractor has to arrange 2 air ticket from  Male'/R. Ifuru/Male' by air (normal fair) and Ifuru/Ugoofaru/Ifur by Speed boat and Accommodation  ( 2 Air condition room)  to be include. Speed boat should be Touring 36 or equivalent.</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
</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t>
  </si>
  <si>
    <t xml:space="preserve">m³</t>
  </si>
  <si>
    <t xml:space="preserve">Excavation for Tie beams</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footings and tie beam)</t>
  </si>
  <si>
    <t xml:space="preserve">m²</t>
  </si>
  <si>
    <t xml:space="preserve">Damp proof membrane below floor slab</t>
  </si>
  <si>
    <t xml:space="preserve">Bituminous application to 3 sides of footings, Tie beams  &amp; all the side of columns below ground level.</t>
  </si>
  <si>
    <t xml:space="preserve">Connection of Hospital Building </t>
  </si>
  <si>
    <t xml:space="preserve">Demolition of existing wall to connect new building, ( demolition area is Width 1350mm, Height 2150mm), Rates to be include demolition of walls, plastering of edges, painting and cleaning of debris also include other necessary works required.</t>
  </si>
  <si>
    <t xml:space="preserve">BILL No: 02 - GROUND WORKS</t>
  </si>
  <si>
    <t xml:space="preserve">TOTAL OF BILL No: 02 - Carried over to summary</t>
  </si>
  <si>
    <t xml:space="preserve">BILL No: 03</t>
  </si>
  <si>
    <t xml:space="preserve">CONCRETE</t>
  </si>
  <si>
    <r>
      <rPr>
        <sz val="10"/>
        <rFont val="Cambria"/>
        <family val="1"/>
      </rPr>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r>
    <r>
      <rPr>
        <b val="true"/>
        <sz val="10"/>
        <rFont val="Cambria"/>
        <family val="1"/>
      </rPr>
      <t xml:space="preserve">Desalinated water shall be used for all purposes, ground water shall not be used.</t>
    </r>
  </si>
  <si>
    <t xml:space="preserve">Allow for concrete testing</t>
  </si>
  <si>
    <t xml:space="preserve">Lean Concrete</t>
  </si>
  <si>
    <t xml:space="preserve">Lean concrete shall be 50mm thick &amp; mix ratio shall be 1:2: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3.1</t>
  </si>
  <si>
    <t xml:space="preserve">Foundations</t>
  </si>
  <si>
    <t xml:space="preserve">Footings F1,  600x600x300mm</t>
  </si>
  <si>
    <t xml:space="preserve">Tie Beam, TB 200x250mm</t>
  </si>
  <si>
    <t xml:space="preserve">3.3.2</t>
  </si>
  <si>
    <t xml:space="preserve">Ground Floor</t>
  </si>
  <si>
    <t xml:space="preserve">RCC Ground Slab 100 mm thick,  (Rate shall include for reinforcement and shuttering required as per the drawings)</t>
  </si>
  <si>
    <t xml:space="preserve">Concrete columns C1, 200 x 200mm</t>
  </si>
  <si>
    <t xml:space="preserve">Concrete columns C2, 200 x 200mm, (above RB)</t>
  </si>
  <si>
    <t xml:space="preserve">Concrete Lintel beams, 150 x 150mm</t>
  </si>
  <si>
    <t xml:space="preserve">Concrete Sill beams, 150 x 150mm</t>
  </si>
  <si>
    <t xml:space="preserve">3.3.3</t>
  </si>
  <si>
    <t xml:space="preserve">Roof Level</t>
  </si>
  <si>
    <t xml:space="preserve">Roof beam, RB, 200x200</t>
  </si>
  <si>
    <t xml:space="preserve">Roof beam, RB1, 300x200</t>
  </si>
  <si>
    <t xml:space="preserve">3.3.4</t>
  </si>
  <si>
    <t xml:space="preserve">Lintel &amp; Sill Beams</t>
  </si>
  <si>
    <t xml:space="preserve">Lintel beams and Sill beams, 150x150mm as per drawings </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F1 600x300mm, (50% of form work) same form work to be use balance  50% footings.)</t>
  </si>
  <si>
    <t xml:space="preserve">Tie Beam, TB  200x200mm, TB1 250X200mm</t>
  </si>
  <si>
    <t xml:space="preserve">3.4.2</t>
  </si>
  <si>
    <t xml:space="preserve">Concrete columns C1, 200 x 200mm, (50% of form work) same form work to be use balance  50% column</t>
  </si>
  <si>
    <t xml:space="preserve">Concrete columns C2, 200 x 200mm , (50% of form work) same form work to be use balance  50% column</t>
  </si>
  <si>
    <t xml:space="preserve">Roof level</t>
  </si>
  <si>
    <t xml:space="preserve">Roof beam, RB 200x200</t>
  </si>
  <si>
    <t xml:space="preserve">Roof beam, RB1 300x200</t>
  </si>
  <si>
    <t xml:space="preserve">3.4.3</t>
  </si>
  <si>
    <t xml:space="preserve">Lintel beams and Sill beams, 150x150mm, (50% of form work)</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t>
  </si>
  <si>
    <t xml:space="preserve">3.5.1.1</t>
  </si>
  <si>
    <t xml:space="preserve">Footings and Tie Beams</t>
  </si>
  <si>
    <t xml:space="preserve">Steel deformed bars, 12mm dia  x 6m</t>
  </si>
  <si>
    <t xml:space="preserve">Bars</t>
  </si>
  <si>
    <t xml:space="preserve">3.5.2</t>
  </si>
  <si>
    <t xml:space="preserve">Foundation</t>
  </si>
  <si>
    <t xml:space="preserve">3.5.2.1</t>
  </si>
  <si>
    <t xml:space="preserve">Tie Beam, TB, TB1 200x200, 200X250mm</t>
  </si>
  <si>
    <t xml:space="preserve">Steel ring bars, 6mm dia  x 6m</t>
  </si>
  <si>
    <t xml:space="preserve">3.5.3</t>
  </si>
  <si>
    <t xml:space="preserve">Concrete columns C1, 200 x 200mm, C2 200X200mm,  </t>
  </si>
  <si>
    <t xml:space="preserve">Steel deformed bars, 12mm dia x 6m</t>
  </si>
  <si>
    <t xml:space="preserve">Steel ring bars, 6mm dia x 6m</t>
  </si>
  <si>
    <t xml:space="preserve">3.5.4</t>
  </si>
  <si>
    <t xml:space="preserve">Concrete Lintel beams, Sill beams 150 x 150mm</t>
  </si>
  <si>
    <t xml:space="preserve">3.5.4.1</t>
  </si>
  <si>
    <t xml:space="preserve">10 mm dia bars</t>
  </si>
  <si>
    <t xml:space="preserve">Nos</t>
  </si>
  <si>
    <t xml:space="preserve">6 mm dia bars</t>
  </si>
  <si>
    <t xml:space="preserve">3.5.5</t>
  </si>
  <si>
    <t xml:space="preserve">Floor Slab</t>
  </si>
  <si>
    <t xml:space="preserve">10 mm dia bars @150 C/C, For ground slab</t>
  </si>
  <si>
    <t xml:space="preserve">3.5.6</t>
  </si>
  <si>
    <t xml:space="preserve">3.5.3.1</t>
  </si>
  <si>
    <t xml:space="preserve">Attached Beams,  </t>
  </si>
  <si>
    <t xml:space="preserve">Roof beam, RB, 200x200, mm</t>
  </si>
  <si>
    <t xml:space="preserve">Steel deformed bars, 16mm dia</t>
  </si>
  <si>
    <t xml:space="preserve">Steel ring bars, 6mm dia </t>
  </si>
  <si>
    <t xml:space="preserve">3.5.7</t>
  </si>
  <si>
    <t xml:space="preserve">OTHER CONCRETE WORKS</t>
  </si>
  <si>
    <t xml:space="preserve">Fabrication of Concrete sink cupboard at Treatment room,  2.1 Meter length and 600mm width as per drawings, Rates shall include, concrete works  tiling of  all surfaces, installation of ceramic laboratory sink 620x480x255mm, (Cotto or equivalent) with an wall mount elbow operated faucet. And Rates shall also include all hydraulic works related to this item. Also rates shall include fixing of timber door panel and shelves. </t>
  </si>
  <si>
    <t xml:space="preserve">Fabrication of Concrete sink cupboard at Nurse station,  2.1 Meter length and 600mm width as per drawings, Rates shall include, concrete works  tiling of  all surfaces, installation of ceramic laboratory sink 620x480x255mm, (Cotto or equivalent) with an wall mount elbow operated faucet. And Rates shall also include all hydraulic works related to this item. Also rates shall include fixing of timber door panel and shelves. </t>
  </si>
  <si>
    <t xml:space="preserve">Fabrication of Concrete sink cupboard at VIP room,  2.1 Meter length and 600mm width as per drawings, Rates shall include, concrete works  tiling of  all surfaces, installation of ceramic laboratory sink 620x480x255mm, (Cotto or equivalent) with an wall mount elbow operated faucet. And Rates shall also include all hydraulic works related to this item. Also rates shall include fixing of timber door panel and shelves. </t>
  </si>
  <si>
    <t xml:space="preserve">Fabrication of Concrete sink cupboard at Pantry ,  2.1 Meter length and 600mm width as per drawings, Rates shall include, concrete works  tiling of  all surfaces, installation of ceramic laboratory sink 620x480x255mm, (Cotto or equivalent) with an wall mount elbow operated faucet. And Rates shall also include all hydraulic works related to this item. Also rates shall include fixing of timber door panel and shelves. </t>
  </si>
  <si>
    <t xml:space="preserve">WATER PROOFING</t>
  </si>
  <si>
    <t xml:space="preserve">Rate shall include for: dressing around and sealing to all penetrations</t>
  </si>
  <si>
    <t xml:space="preserve">Apply bituminous type waterproofing to all surfaces of concrete below ground level in accordance with the specifications and manufacturer's instruction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Plastering should be used manufactures sand with Rio fiber and Feb mix chemicals,  (mixing ratio 1:4 i.e. cement: sand) shall be of OPC &amp;Manufactured sand.</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External walls</t>
  </si>
  <si>
    <t xml:space="preserve">4.2.1</t>
  </si>
  <si>
    <t xml:space="preserve">150mm wide solid blocks, laid on and incl. 1:5 Cement Mortar, tie rods, compression gap filler, nylon / plastic mesh as specified.</t>
  </si>
  <si>
    <t xml:space="preserve">Internal walls</t>
  </si>
  <si>
    <t xml:space="preserve">4.2.2</t>
  </si>
  <si>
    <t xml:space="preserve">100mm wide solid blocks, laid on and incl. 1:5 Cement Mortar, tie rods, compression gap filler, nylon / plastic mesh as specified.</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4.3.1</t>
  </si>
  <si>
    <t xml:space="preserve">25mm cement plastering on external walls and concrete surfaces with 1:4 Cement mortar mix as specified incl. wire mesh at joints of concrete surfaces and walls (first, second coats).</t>
  </si>
  <si>
    <t xml:space="preserve">Ground floor</t>
  </si>
  <si>
    <t xml:space="preserve">4.3.2</t>
  </si>
  <si>
    <t xml:space="preserve">20mm cement plastering on internal walls and concrete surfaces with 1:4 Cement mortar mix as specified incl. wire mesh at joints of concrete surfaces and walls (one coat).</t>
  </si>
  <si>
    <t xml:space="preserve">Cement Screed Finish</t>
  </si>
  <si>
    <t xml:space="preserve">4.4.1</t>
  </si>
  <si>
    <t xml:space="preserve">50mm thick Cement screeding on the</t>
  </si>
  <si>
    <t xml:space="preserve">concrete floor with 1:4 cement mortar</t>
  </si>
  <si>
    <t xml:space="preserve">mix incl. trowel finish; General Areas</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2mm thick - Aqua marine or equivalent for Main building and connection area.</t>
  </si>
  <si>
    <t xml:space="preserve">Capping and Flashings</t>
  </si>
  <si>
    <t xml:space="preserve">Ridge Capping:  Blue scope steel international limited MSP, Total coated thickness minimum 0.42mm thick- Aqua marine or equivalent</t>
  </si>
  <si>
    <t xml:space="preserve">m</t>
  </si>
  <si>
    <t xml:space="preserve">End Capping:  Blue scope steel international limited MSP, Total coated thickness minimum 0.42mm thick- Aqua marine or equivalent</t>
  </si>
  <si>
    <t xml:space="preserve">Flashing:  Blue scope steel international limited MSP, Total coated thickness minimum 0.42mm thick- Aqua marine or equivalent</t>
  </si>
  <si>
    <t xml:space="preserve">Gutter</t>
  </si>
  <si>
    <t xml:space="preserve">(a) MSP Color bond flat sheet gutter 200X200mm, Total coated thickness minimum 0.42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rafters 50 X 150mm </t>
  </si>
  <si>
    <t xml:space="preserve">Timber purling 50 X 50mm with purling support</t>
  </si>
  <si>
    <t xml:space="preserve">Timber fascia board 25 X 250mm</t>
  </si>
  <si>
    <t xml:space="preserve">Applying Solignum wood preservative or equivalent  for all roof structure</t>
  </si>
  <si>
    <t xml:space="preserve">ite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der to be fixed all timber doors.</t>
  </si>
  <si>
    <t xml:space="preserve">(b) All glazing shall be 6mm  Tinted.</t>
  </si>
  <si>
    <t xml:space="preserve">(Profiles to be chosen by client).</t>
  </si>
  <si>
    <t xml:space="preserve">Door / Windows units</t>
  </si>
  <si>
    <t xml:space="preserve">D1, Solid timber Door 2150x900mm with Decorative panels as per drawings. </t>
  </si>
  <si>
    <t xml:space="preserve">no</t>
  </si>
  <si>
    <t xml:space="preserve">D1, aluminum 60-80 Micron, white powder coated, 2150x900mm with panels for Oxygen room.</t>
  </si>
  <si>
    <t xml:space="preserve">D2, Solid timber Door 2150x900mm with panels and SS grab bar as per drawings </t>
  </si>
  <si>
    <t xml:space="preserve">D3, Solid timber Door 2150x800mm with Decorative panels as per drawings </t>
  </si>
  <si>
    <t xml:space="preserve">D4, Solid timber Door 2150x1350mm with Decorative panels as per drawings </t>
  </si>
  <si>
    <t xml:space="preserve">W1, Aluminum 60-80 Micron, white powder coated window 1700x1300mm with panels as per drawings </t>
  </si>
  <si>
    <t xml:space="preserve">W2, Aluminum 60-80 Micron, white powder coated window 1700x675mm with panels as per drawings </t>
  </si>
  <si>
    <t xml:space="preserve">V1, Aluminum 60-80 Micron, white powder coated window 500x675mm with panels as per drawings </t>
  </si>
  <si>
    <t xml:space="preserve">V2, Aluminum 60-80 Micron, white powder coated window 500x1300mm with panels as per drawings </t>
  </si>
  <si>
    <t xml:space="preserve">Window Curtains</t>
  </si>
  <si>
    <t xml:space="preserve">Supply and installation of window curtains for following doors, quality of window curtain should be sun protected medium quality, Rates should be complete installation of curtain with railing.</t>
  </si>
  <si>
    <t xml:space="preserve">W1 windows , size of finished curtain should be 3.1m height, X2.2meter width.</t>
  </si>
  <si>
    <t xml:space="preserve">No</t>
  </si>
  <si>
    <t xml:space="preserve">W2 windows , size of finished curtain should be 3.1m height, X1.2meter width.</t>
  </si>
  <si>
    <t xml:space="preserve">Nurse station counter</t>
  </si>
  <si>
    <t xml:space="preserve">Design and Fabrication of Registration counter as per drawings, Fabrication of counter to be timber and appropriate thick plywood with PVC  fomica.</t>
  </si>
  <si>
    <t xml:space="preserve">Furniture</t>
  </si>
  <si>
    <t xml:space="preserve">Design and Fabrication of timber ward wardrobe to fix all rooms, (Length 1525mm, width 600mm, height 2.150mm) with 2 sliding doors. Fabrication of wardrobe to be use with timber and appropriate thick plywood with PVC  fomica.</t>
  </si>
  <si>
    <t xml:space="preserve">Design and Fabrication of timber day bed, (Length 2600mm, width 700mm, height 600mm), underneath of the bed to be fixed with a drawer/open able doors. Good quality mattress to be supplied to all the beds, size of mattress to be same as day bed. Fabrication of day bed to be fabricate in timber and appropriate thick plywood with PVC  fomica.</t>
  </si>
  <si>
    <t xml:space="preserve">BED SIDE CURTAINS</t>
  </si>
  <si>
    <t xml:space="preserve">Supply and complete installation of high quality Hospital grade bed side curtain including railing. Length of curtain to be taken from furniture plan and height of curtain would be 2.4 meter.</t>
  </si>
  <si>
    <t xml:space="preserve">Private rooms</t>
  </si>
  <si>
    <t xml:space="preserve">Treatment  room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white ceramic body)  floor tiles, </t>
  </si>
  <si>
    <t xml:space="preserve">Ground Floor, General area floor tiles </t>
  </si>
  <si>
    <t xml:space="preserve">Ground Floor, Toilet area floor tiles </t>
  </si>
  <si>
    <t xml:space="preserve">Wall finish</t>
  </si>
  <si>
    <t xml:space="preserve">7.3.1</t>
  </si>
  <si>
    <t xml:space="preserve">300x600 mm glazed white ceramic (white ceramic body) wall tile,</t>
  </si>
  <si>
    <t xml:space="preserve">Private room 1 with toilet, 2.4M from FFL</t>
  </si>
  <si>
    <t xml:space="preserve">Private room 2 with toilet, 2.4M from FFL</t>
  </si>
  <si>
    <t xml:space="preserve">Private room 3 with toilet, 2.4M from FFL</t>
  </si>
  <si>
    <t xml:space="preserve">Private room 4 with toilet, 2.4M from FFL</t>
  </si>
  <si>
    <t xml:space="preserve">Private room 5 with toilet, 2.4M from FFL</t>
  </si>
  <si>
    <t xml:space="preserve">VIP Suite with toilet, 2.4M from FFL</t>
  </si>
  <si>
    <t xml:space="preserve">Treatment Room, 2.4M from FFL</t>
  </si>
  <si>
    <t xml:space="preserve">Dirty utility, 2.4M from FFL</t>
  </si>
  <si>
    <t xml:space="preserve">Med. Supply, 2.4M from FFL</t>
  </si>
  <si>
    <t xml:space="preserve">Pantry with toilet, 2.4M from FFL</t>
  </si>
  <si>
    <t xml:space="preserve">Nurse Station, 2.4M from FFL</t>
  </si>
  <si>
    <t xml:space="preserve">Clean Utility, 2.4M from FFL</t>
  </si>
  <si>
    <t xml:space="preserve">Oxygen Room, 2.4M from FFL</t>
  </si>
  <si>
    <t xml:space="preserve">Corridor area, 2.4M from FFL</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6mm thick Gypsum board suspended ceiling, including framing beading nails and screws as per manufactures instruction.</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9.2.1</t>
  </si>
  <si>
    <t xml:space="preserve">External painting 1 coat of wall sealer, 1 coat texture compound &amp; 2 coats of paints ( all coats to be oil based and external paint).</t>
  </si>
  <si>
    <t xml:space="preserve">9.2.2</t>
  </si>
  <si>
    <t xml:space="preserve">Internal Painting 1 coat of wall sealer &amp; 2 coats of paints, Emulsion paint putty finish system on plastered and concrete surfaces of internal walls. </t>
  </si>
  <si>
    <t xml:space="preserve">Interior Ceiling painting</t>
  </si>
  <si>
    <t xml:space="preserve">9.3.1</t>
  </si>
  <si>
    <t xml:space="preserve">Emulsion paint putty finish on concrete slab and beams, plywood / cement fiber board of all internal surfaces. 1 coat of primer &amp; 2 coats of paints.</t>
  </si>
  <si>
    <t xml:space="preserve">Emulsion putty paint finish</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Connect panel board at hospital building)</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Power points</t>
  </si>
  <si>
    <t xml:space="preserve">points</t>
  </si>
  <si>
    <t xml:space="preserve">Wiring with 2.5 mm² cable to   1 x 15 Amp Power points (for AC)</t>
  </si>
  <si>
    <t xml:space="preserve">Wiring with 2.5 mm² cable to lights and fan</t>
  </si>
  <si>
    <t xml:space="preserve">3 phase isolators for Med. Supply room</t>
  </si>
  <si>
    <t xml:space="preserve">Lighting / Fan</t>
  </si>
  <si>
    <t xml:space="preserve">Ceiling embedded down light 200mm dia with 13W LED  bulb,  (Philips) E27, Cool day light, Total lumen 1400. crystal light cannot be use. or equivalent</t>
  </si>
  <si>
    <t xml:space="preserve">Wall mount light  with 5W LED  Dimmable bulb,  (Philips) E27, Cool day light, or equivalent</t>
  </si>
  <si>
    <t xml:space="preserve">LED Emergency light ( 2 hours Battery charge)</t>
  </si>
  <si>
    <t xml:space="preserve">Whether proof ceiling mount light with 13W LED  bulb,  (Philips) E27, Cool day light, Total lumen 1400, crystal light cannot be use , or equivalent</t>
  </si>
  <si>
    <t xml:space="preserve">Ceiling Fan 1200mm dia, Usha or equivalent</t>
  </si>
  <si>
    <t xml:space="preserve">Exhaust fan 300X300 KDK or equivalent, Rates includes to laying duct and connect electricity and necessary work.</t>
  </si>
  <si>
    <t xml:space="preserve">Socket outlets</t>
  </si>
  <si>
    <t xml:space="preserve">(a) All socket outlets shall be "Legrand" or equivalent.</t>
  </si>
  <si>
    <t xml:space="preserve">1x13Amp wall Socket outlet,  </t>
  </si>
  <si>
    <t xml:space="preserve">2x13Amp wall Socket outlet,   </t>
  </si>
  <si>
    <t xml:space="preserve">1x15Amp wall Socket outlet,  </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an Controller</t>
  </si>
  <si>
    <t xml:space="preserve">Out door photo cell switch</t>
  </si>
  <si>
    <t xml:space="preserve">Telephone System</t>
  </si>
  <si>
    <t xml:space="preserve">Design and supply and complete installation of Telephone network (Including cabling and sockets) and connect to existing PABX. Cat6 cable to be used for laying telephone network.</t>
  </si>
  <si>
    <t xml:space="preserve">Completion of Telephone outlet points , </t>
  </si>
  <si>
    <t xml:space="preserve">TV Cable and Sockets</t>
  </si>
  <si>
    <t xml:space="preserve">Laying TV Cable and install of TV sockets, Rates should be includes for all the necessary works, (  Private room 1-5 and VIP suite)</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Completion of  Data Network points for Nurse station.</t>
  </si>
  <si>
    <t xml:space="preserve">Water pump</t>
  </si>
  <si>
    <t xml:space="preserve">Supply and complete installation of DEAVY or equivalent pump for Fresh water</t>
  </si>
  <si>
    <t xml:space="preserve">Supply and complete installation of DEAVY or equivalent pump for ground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Fresh water supply pipe work</t>
  </si>
  <si>
    <t xml:space="preserve">Completion of pipe works and Connect ground water supply pipe work to Fresh water network installed at island.</t>
  </si>
  <si>
    <t xml:space="preserve">11.1.3</t>
  </si>
  <si>
    <t xml:space="preserve">Ground water supply pipe work</t>
  </si>
  <si>
    <t xml:space="preserve">Completion of pipe works and Connect ground water supply pipe work.</t>
  </si>
  <si>
    <t xml:space="preserve">11.1.4</t>
  </si>
  <si>
    <t xml:space="preserve">Rain water supply pipe work</t>
  </si>
  <si>
    <t xml:space="preserve">Completion of pipe works and Connect rain water supply pipe work to existing system. For Nurse station sink</t>
  </si>
  <si>
    <t xml:space="preserve">11.1.5</t>
  </si>
  <si>
    <t xml:space="preserve">Hot  water supply pipe work</t>
  </si>
  <si>
    <t xml:space="preserve">Completion of pipe works and Connect fresh water supply pipe  system. For Private room 1-5 and VIP suite) Rates includes to all pipe work and supply and installation of water Heaters.</t>
  </si>
  <si>
    <t xml:space="preserve">11.1.6</t>
  </si>
  <si>
    <t xml:space="preserve">Sanitary fixtures &amp; accessories</t>
  </si>
  <si>
    <t xml:space="preserve">Sanitary fixtures &amp; Accessories: Sanitary fixtures complete including brackets, flush pipes, valves, overflows, plugs and washers, as specified.</t>
  </si>
  <si>
    <t xml:space="preserve">Water closet (Cotto) or equivalent, (dual top flush)</t>
  </si>
  <si>
    <t xml:space="preserve">Wash basin with half pedestal (Cotto) or equivalent</t>
  </si>
  <si>
    <t xml:space="preserve">Floor drain with gully &amp; water trap.</t>
  </si>
  <si>
    <t xml:space="preserve">Water tap for wash basin , ( Cotto) or equivalent</t>
  </si>
  <si>
    <t xml:space="preserve">Water tap for wash basin, with Hot and Cold water mixer , ( Cotto) or equivalent</t>
  </si>
  <si>
    <t xml:space="preserve">Muslim Shower with Stop valve, ( Cotto) or equivalent</t>
  </si>
  <si>
    <t xml:space="preserve">Floor waste with SS gully trap</t>
  </si>
  <si>
    <t xml:space="preserve">Head Shower with Hand shower, Hot and Cold water mixer with Stop valve, ( Cotto) or equivalent</t>
  </si>
  <si>
    <t xml:space="preserve">Stop Valves, ( Cotto) or equivalent</t>
  </si>
  <si>
    <t xml:space="preserve">Wall cabinet ( Mirror and towel bar) Cotto and equivalent</t>
  </si>
  <si>
    <t xml:space="preserve">Counter top ceramic laboratory Wash basin (620X480X255mm) Cotto or equivalent</t>
  </si>
  <si>
    <t xml:space="preserve">Elbow operated water tap for Ground water &amp; Rain water ( tap connection pipe to be extended 250mm SS pipe from wall),rain water and ground water</t>
  </si>
  <si>
    <t xml:space="preserve">Toilet Accessories for Physically handicapped for specified toilets (railing)</t>
  </si>
  <si>
    <t xml:space="preserve">Supply and complete installation of ERISTON 120L or equivalent water heater.</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Constructing  Concrete Inspection Chamber of required size with all provisions to connect pipelines as per drawing.</t>
  </si>
  <si>
    <t xml:space="preserve">Pipe work</t>
  </si>
  <si>
    <t xml:space="preserve">Completion of pipe works and Connect Waste disposal pipe 75mm dia to Sewer network installed at island.</t>
  </si>
  <si>
    <t xml:space="preserve">Completion of pipe works and Connect Sewers pipe 100mm dia UPVC to  to Sewer network installed at island. Rates includes to install inspection chamber as per consultants instructions.</t>
  </si>
  <si>
    <t xml:space="preserve">BILL No: 11 - HYDRAULICS &amp; DRAINAGE</t>
  </si>
  <si>
    <t xml:space="preserve">TOTAL OF BILL No: 11 - Carried over to summary</t>
  </si>
  <si>
    <t xml:space="preserve">BILL No: 12</t>
  </si>
  <si>
    <t xml:space="preserve">AIR CONDITIONING SYSTEM</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Air Condition</t>
  </si>
  <si>
    <t xml:space="preserve">12.2.1</t>
  </si>
  <si>
    <r>
      <rPr>
        <sz val="10"/>
        <rFont val="Cambria"/>
        <family val="1"/>
      </rPr>
      <t xml:space="preserve">Design, supply and complete installation of in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 All indoor unit should be ceiling cassette type.</t>
  </si>
  <si>
    <t xml:space="preserve">Med. Supply room, 9000Btu, With Wired remote.</t>
  </si>
  <si>
    <t xml:space="preserve">Treatment room, 12000Btu, With Wired remote.</t>
  </si>
  <si>
    <t xml:space="preserve">Private rooms , 19000Btu, With Wireless remote.</t>
  </si>
  <si>
    <t xml:space="preserve">VIP suite , 24000Btu, With Wireless remote.</t>
  </si>
  <si>
    <t xml:space="preserve">Oxygen and vaccum room , 12000Btu, With Wired remote.</t>
  </si>
  <si>
    <t xml:space="preserve">BILL No: 12 -AIR CONDITIONING SYSTEM</t>
  </si>
  <si>
    <t xml:space="preserve">TOTAL OF BILL No: 12 - Carried over to summary</t>
  </si>
  <si>
    <t xml:space="preserve">BILL No: 13</t>
  </si>
  <si>
    <t xml:space="preserve">FIRE FIGHTING</t>
  </si>
  <si>
    <t xml:space="preserve">a) Rates shall include for: screws, nails, bolts, nuts, standard cable fixing or supporting clips, brackets, straps, rivets, plugs and all incidental accessories.</t>
  </si>
  <si>
    <t xml:space="preserve">b) Rate shall include for electrical conduits, fittings, pumps, control boards and other equipment and similar all fixings</t>
  </si>
  <si>
    <t xml:space="preserve">c) Rate shall include for all necessary electrical wiring and accessories required for completion of fire fighting system installation in accordance with the drawings, specification and MNDF regulations</t>
  </si>
  <si>
    <t xml:space="preserve">Dry riser system and Alarm System</t>
  </si>
  <si>
    <t xml:space="preserve">CO2 Extinguisher</t>
  </si>
  <si>
    <t xml:space="preserve">H2O Extinguisher</t>
  </si>
  <si>
    <t xml:space="preserve">BILL No: 13 -FIRE FIGHTING SYSTEM</t>
  </si>
  <si>
    <t xml:space="preserve">TOTAL OF BILL No: 13 - Carried over to summary</t>
  </si>
  <si>
    <t xml:space="preserve">BILL No:14</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METAL WORKS,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RENOVATION WORKS, Bill no. 13</t>
  </si>
  <si>
    <t xml:space="preserve">SPECIAL SERVICES,  Bill no. 14</t>
  </si>
  <si>
    <t xml:space="preserve">ADDITIONS TOTAL</t>
  </si>
  <si>
    <t xml:space="preserve">Omissions</t>
  </si>
  <si>
    <t xml:space="preserve">OMISSIONS TOTAL</t>
  </si>
  <si>
    <t xml:space="preserve">BILL No: 14 - TENDERER'S ADJUSTMENTS</t>
  </si>
  <si>
    <t xml:space="preserve">TOTAL OF BILL No: 14 - Carried over to summary</t>
  </si>
</sst>
</file>

<file path=xl/styles.xml><?xml version="1.0" encoding="utf-8"?>
<styleSheet xmlns="http://schemas.openxmlformats.org/spreadsheetml/2006/main">
  <numFmts count="9">
    <numFmt numFmtId="164" formatCode="General"/>
    <numFmt numFmtId="165" formatCode="_(* #,##0.00_);_(* \(#,##0.00\);_(* \-??_);_(@_)"/>
    <numFmt numFmtId="166" formatCode="[$-409]d\-mmm\-yy"/>
    <numFmt numFmtId="167" formatCode="_(* #,##0.0_);_(* \(#,##0.0\);_(* &quot;&quot;??_)"/>
    <numFmt numFmtId="168" formatCode="0.0"/>
    <numFmt numFmtId="169" formatCode="\(0\)"/>
    <numFmt numFmtId="170" formatCode="_(* #,##0.0_);_(* \(#,##0.0\);_(* \-??_);_(@_)"/>
    <numFmt numFmtId="171" formatCode="@"/>
    <numFmt numFmtId="172"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72"/>
      <name val="Cambria"/>
      <family val="1"/>
    </font>
    <font>
      <b val="true"/>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5" fontId="13" fillId="3" borderId="14" xfId="15"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5" fontId="14" fillId="0" borderId="19" xfId="15" applyFont="true" applyBorder="true" applyAlignment="true" applyProtection="tru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5" fontId="15" fillId="2" borderId="21" xfId="15" applyFont="true" applyBorder="true" applyAlignment="true" applyProtection="true">
      <alignment horizontal="center" vertical="bottom" textRotation="0" wrapText="false" indent="0" shrinkToFit="false"/>
      <protection locked="true" hidden="false"/>
    </xf>
    <xf numFmtId="165" fontId="13" fillId="0" borderId="19" xfId="15"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5" fontId="13" fillId="0" borderId="24"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15" applyFont="true" applyBorder="true" applyAlignment="true" applyProtection="tru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right" vertical="center" textRotation="0" wrapText="false" indent="0" shrinkToFit="false"/>
      <protection locked="true" hidden="false"/>
    </xf>
    <xf numFmtId="168"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true" indent="0" shrinkToFit="false"/>
      <protection locked="true" hidden="false"/>
    </xf>
    <xf numFmtId="165" fontId="16" fillId="0" borderId="25" xfId="15" applyFont="true" applyBorder="true" applyAlignment="true" applyProtection="true">
      <alignment horizontal="center" vertical="center" textRotation="0" wrapText="false" indent="0" shrinkToFit="false"/>
      <protection locked="true" hidden="false"/>
    </xf>
    <xf numFmtId="168" fontId="16" fillId="0" borderId="16" xfId="15" applyFont="true" applyBorder="true" applyAlignment="true" applyProtection="true">
      <alignment horizontal="right"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6" fillId="0" borderId="18"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8" fontId="5" fillId="0" borderId="16" xfId="15" applyFont="true" applyBorder="true" applyAlignment="true" applyProtection="true">
      <alignment horizontal="right"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8" fontId="16" fillId="0" borderId="16"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5" fontId="5" fillId="0" borderId="18" xfId="15" applyFont="true" applyBorder="true" applyAlignment="true" applyProtection="true">
      <alignment horizontal="center"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9"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8" fontId="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5" fontId="5" fillId="0" borderId="31" xfId="15" applyFont="true" applyBorder="true" applyAlignment="true" applyProtection="true">
      <alignment horizontal="general" vertical="center" textRotation="0" wrapText="false" indent="0" shrinkToFit="false"/>
      <protection locked="true" hidden="false"/>
    </xf>
    <xf numFmtId="168" fontId="16" fillId="0" borderId="32" xfId="15" applyFont="true" applyBorder="true" applyAlignment="true" applyProtection="true">
      <alignment horizontal="right" vertical="center" textRotation="0" wrapText="false" indent="0" shrinkToFit="false"/>
      <protection locked="true" hidden="false"/>
    </xf>
    <xf numFmtId="165" fontId="16" fillId="0" borderId="33" xfId="15" applyFont="true" applyBorder="true" applyAlignment="true" applyProtection="true">
      <alignment horizontal="left" vertical="center" textRotation="0" wrapText="false" indent="0" shrinkToFit="false"/>
      <protection locked="true" hidden="false"/>
    </xf>
    <xf numFmtId="165" fontId="16" fillId="0" borderId="33" xfId="15" applyFont="true" applyBorder="true" applyAlignment="true" applyProtection="true">
      <alignment horizontal="center" vertical="center" textRotation="0" wrapText="false" indent="0" shrinkToFit="false"/>
      <protection locked="true" hidden="false"/>
    </xf>
    <xf numFmtId="165" fontId="16" fillId="0" borderId="33" xfId="15" applyFont="true" applyBorder="true" applyAlignment="true" applyProtection="true">
      <alignment horizontal="general" vertical="center" textRotation="0" wrapText="false" indent="0" shrinkToFit="false"/>
      <protection locked="true" hidden="false"/>
    </xf>
    <xf numFmtId="165" fontId="16" fillId="0" borderId="34" xfId="15" applyFont="true" applyBorder="true" applyAlignment="true" applyProtection="true">
      <alignment horizontal="general" vertical="center" textRotation="0" wrapText="false" indent="0" shrinkToFit="false"/>
      <protection locked="true" hidden="false"/>
    </xf>
    <xf numFmtId="165" fontId="16" fillId="0" borderId="35" xfId="15" applyFont="true" applyBorder="true" applyAlignment="true" applyProtection="true">
      <alignment horizontal="general" vertical="center" textRotation="0" wrapText="false" indent="0" shrinkToFit="false"/>
      <protection locked="true" hidden="false"/>
    </xf>
    <xf numFmtId="168" fontId="16"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6" fillId="0" borderId="36"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8" fontId="20"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9" fontId="22" fillId="0" borderId="16" xfId="15" applyFont="true" applyBorder="true" applyAlignment="true" applyProtection="true">
      <alignment horizontal="right"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tru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22" fillId="0" borderId="26" xfId="15" applyFont="true" applyBorder="true" applyAlignment="true" applyProtection="true">
      <alignment horizontal="justify"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5" fontId="5" fillId="0" borderId="26" xfId="20" applyFont="true" applyBorder="true" applyAlignment="true" applyProtection="true">
      <alignment horizontal="general" vertical="top" textRotation="0" wrapText="tru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70" fontId="5" fillId="0" borderId="26" xfId="15" applyFont="true" applyBorder="true" applyAlignment="true" applyProtection="true">
      <alignment horizontal="center" vertical="center" textRotation="0" wrapText="false" indent="0" shrinkToFit="false"/>
      <protection locked="true" hidden="false"/>
    </xf>
    <xf numFmtId="169" fontId="16" fillId="0" borderId="16" xfId="15" applyFont="true" applyBorder="true" applyAlignment="true" applyProtection="true">
      <alignment horizontal="right" vertical="center" textRotation="0" wrapText="false" indent="0" shrinkToFit="false"/>
      <protection locked="true" hidden="false"/>
    </xf>
    <xf numFmtId="169" fontId="5" fillId="0" borderId="32" xfId="15" applyFont="true" applyBorder="true" applyAlignment="true" applyProtection="true">
      <alignment horizontal="right" vertical="center" textRotation="0" wrapText="false" indent="0" shrinkToFit="false"/>
      <protection locked="true" hidden="false"/>
    </xf>
    <xf numFmtId="164" fontId="5" fillId="0" borderId="33" xfId="15" applyFont="true" applyBorder="true" applyAlignment="true" applyProtection="true">
      <alignment horizontal="justify"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center"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5" fontId="5" fillId="0" borderId="21"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5" fontId="16" fillId="0" borderId="0" xfId="15" applyFont="true" applyBorder="true" applyAlignment="true" applyProtection="true">
      <alignment horizontal="center" vertical="center" textRotation="0" wrapText="false" indent="0" shrinkToFit="false"/>
      <protection locked="true" hidden="false"/>
    </xf>
    <xf numFmtId="169" fontId="5" fillId="0" borderId="28" xfId="15" applyFont="true" applyBorder="true" applyAlignment="true" applyProtection="true">
      <alignment horizontal="right" vertical="center" textRotation="0" wrapText="false" indent="0" shrinkToFit="false"/>
      <protection locked="true" hidden="false"/>
    </xf>
    <xf numFmtId="164" fontId="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8" fontId="5" fillId="0" borderId="27" xfId="15" applyFont="true" applyBorder="true" applyAlignment="true" applyProtection="true">
      <alignment horizontal="right" vertical="center" textRotation="0" wrapText="false" indent="0" shrinkToFit="false"/>
      <protection locked="true" hidden="false"/>
    </xf>
    <xf numFmtId="165" fontId="16" fillId="0" borderId="37" xfId="15" applyFont="true" applyBorder="true" applyAlignment="true" applyProtection="true">
      <alignment horizontal="center" vertical="center" textRotation="0" wrapText="false" indent="0" shrinkToFit="false"/>
      <protection locked="true" hidden="false"/>
    </xf>
    <xf numFmtId="168" fontId="5" fillId="0" borderId="38" xfId="15" applyFont="true" applyBorder="true" applyAlignment="true" applyProtection="true">
      <alignment horizontal="right" vertical="center" textRotation="0" wrapText="false" indent="0" shrinkToFit="false"/>
      <protection locked="true" hidden="false"/>
    </xf>
    <xf numFmtId="164" fontId="5"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center"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16" fillId="0" borderId="38" xfId="15" applyFont="true" applyBorder="true" applyAlignment="true" applyProtection="true">
      <alignment horizontal="center" vertical="center" textRotation="0" wrapText="false" indent="0" shrinkToFit="false"/>
      <protection locked="true" hidden="false"/>
    </xf>
    <xf numFmtId="164" fontId="16" fillId="0" borderId="26" xfId="15" applyFont="true" applyBorder="true" applyAlignment="true" applyProtection="true">
      <alignment horizontal="right"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5" fontId="20" fillId="0" borderId="26" xfId="15" applyFont="true" applyBorder="true" applyAlignment="true" applyProtection="true">
      <alignment horizontal="center" vertical="center" textRotation="0" wrapText="false" indent="0" shrinkToFit="false"/>
      <protection locked="true" hidden="false"/>
    </xf>
    <xf numFmtId="165" fontId="20" fillId="0" borderId="18"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justify"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9" fontId="5" fillId="0" borderId="38" xfId="15" applyFont="true" applyBorder="true" applyAlignment="true" applyProtection="true">
      <alignment horizontal="right" vertical="center" textRotation="0" wrapText="false" indent="0" shrinkToFit="false"/>
      <protection locked="true" hidden="false"/>
    </xf>
    <xf numFmtId="165" fontId="5" fillId="0" borderId="38" xfId="15" applyFont="true" applyBorder="true" applyAlignment="true" applyProtection="true">
      <alignment horizontal="justify"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4" fontId="16" fillId="0" borderId="26" xfId="15" applyFont="true" applyBorder="true" applyAlignment="true" applyProtection="true">
      <alignment horizontal="left" vertical="center" textRotation="0" wrapText="true" indent="0" shrinkToFit="false"/>
      <protection locked="true" hidden="false"/>
    </xf>
    <xf numFmtId="165" fontId="16" fillId="0" borderId="35" xfId="15" applyFont="true" applyBorder="true" applyAlignment="true" applyProtection="true">
      <alignment horizontal="center" vertical="center" textRotation="0" wrapText="false" indent="0" shrinkToFit="false"/>
      <protection locked="true" hidden="false"/>
    </xf>
    <xf numFmtId="168" fontId="22" fillId="0" borderId="28" xfId="15" applyFont="true" applyBorder="true" applyAlignment="true" applyProtection="true">
      <alignment horizontal="right"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2" fillId="0" borderId="29" xfId="15" applyFont="true" applyBorder="true" applyAlignment="true" applyProtection="true">
      <alignment horizontal="general"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5" fontId="20" fillId="0" borderId="36" xfId="15" applyFont="true" applyBorder="true" applyAlignment="true" applyProtection="true">
      <alignment horizontal="center" vertical="center" textRotation="0" wrapText="false" indent="0" shrinkToFit="false"/>
      <protection locked="true" hidden="false"/>
    </xf>
    <xf numFmtId="168" fontId="22" fillId="0" borderId="16" xfId="15" applyFont="true" applyBorder="true" applyAlignment="true" applyProtection="true">
      <alignment horizontal="right"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2"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5" fontId="22" fillId="0" borderId="18" xfId="15" applyFont="true" applyBorder="true" applyAlignment="true" applyProtection="true">
      <alignment horizontal="center" vertical="center" textRotation="0" wrapText="false" indent="0" shrinkToFit="false"/>
      <protection locked="true" hidden="false"/>
    </xf>
    <xf numFmtId="164" fontId="22" fillId="0" borderId="26" xfId="15" applyFont="true" applyBorder="true" applyAlignment="true" applyProtection="true">
      <alignment horizontal="general" vertical="center" textRotation="0" wrapText="true" indent="0" shrinkToFit="false"/>
      <protection locked="true" hidden="false"/>
    </xf>
    <xf numFmtId="169" fontId="22" fillId="0" borderId="27" xfId="15" applyFont="true" applyBorder="true" applyAlignment="true" applyProtection="true">
      <alignment horizontal="right" vertical="center" textRotation="0" wrapText="false" indent="0" shrinkToFit="false"/>
      <protection locked="true" hidden="false"/>
    </xf>
    <xf numFmtId="171" fontId="22" fillId="0" borderId="26" xfId="15" applyFont="true" applyBorder="true" applyAlignment="true" applyProtection="true">
      <alignment horizontal="justify"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true" indent="0" shrinkToFit="false"/>
      <protection locked="true" hidden="false"/>
    </xf>
    <xf numFmtId="164" fontId="22" fillId="0" borderId="0" xfId="15" applyFont="true" applyBorder="true" applyAlignment="true" applyProtection="true">
      <alignment horizontal="left" vertical="center" textRotation="0" wrapText="false" indent="0" shrinkToFit="false"/>
      <protection locked="true" hidden="false"/>
    </xf>
    <xf numFmtId="171" fontId="5" fillId="0" borderId="26" xfId="15" applyFont="true" applyBorder="true" applyAlignment="true" applyProtection="true">
      <alignment horizontal="justify" vertical="center" textRotation="0" wrapText="false" indent="0" shrinkToFit="false"/>
      <protection locked="true" hidden="false"/>
    </xf>
    <xf numFmtId="165" fontId="20" fillId="0" borderId="29" xfId="15" applyFont="true" applyBorder="true" applyAlignment="true" applyProtection="true">
      <alignment horizontal="left" vertical="center" textRotation="0" wrapText="false" indent="0" shrinkToFit="false"/>
      <protection locked="true" hidden="false"/>
    </xf>
    <xf numFmtId="165" fontId="22" fillId="0" borderId="30" xfId="15" applyFont="true" applyBorder="true" applyAlignment="true" applyProtection="true">
      <alignment horizontal="general" vertical="center" textRotation="0" wrapText="false" indent="0" shrinkToFit="false"/>
      <protection locked="true" hidden="false"/>
    </xf>
    <xf numFmtId="165" fontId="22" fillId="0" borderId="31" xfId="15" applyFont="true" applyBorder="true" applyAlignment="true" applyProtection="true">
      <alignment horizontal="general" vertical="center" textRotation="0" wrapText="false" indent="0" shrinkToFit="false"/>
      <protection locked="true" hidden="false"/>
    </xf>
    <xf numFmtId="168" fontId="20" fillId="0" borderId="32" xfId="15" applyFont="true" applyBorder="true" applyAlignment="true" applyProtection="true">
      <alignment horizontal="right" vertical="center" textRotation="0" wrapText="false" indent="0" shrinkToFit="false"/>
      <protection locked="true" hidden="false"/>
    </xf>
    <xf numFmtId="165" fontId="20" fillId="0" borderId="33" xfId="15" applyFont="true" applyBorder="true" applyAlignment="true" applyProtection="true">
      <alignment horizontal="left" vertical="center" textRotation="0" wrapText="false" indent="0" shrinkToFit="false"/>
      <protection locked="true" hidden="false"/>
    </xf>
    <xf numFmtId="165" fontId="22" fillId="0" borderId="33" xfId="15" applyFont="true" applyBorder="true" applyAlignment="true" applyProtection="true">
      <alignment horizontal="center" vertical="center" textRotation="0" wrapText="false" indent="0" shrinkToFit="false"/>
      <protection locked="true" hidden="false"/>
    </xf>
    <xf numFmtId="165" fontId="20" fillId="0" borderId="33" xfId="15" applyFont="true" applyBorder="true" applyAlignment="true" applyProtection="true">
      <alignment horizontal="general" vertical="center" textRotation="0" wrapText="false" indent="0" shrinkToFit="false"/>
      <protection locked="true" hidden="false"/>
    </xf>
    <xf numFmtId="165" fontId="20" fillId="0" borderId="34" xfId="15" applyFont="true" applyBorder="true" applyAlignment="true" applyProtection="true">
      <alignment horizontal="general" vertical="center" textRotation="0" wrapText="false" indent="0" shrinkToFit="false"/>
      <protection locked="true" hidden="false"/>
    </xf>
    <xf numFmtId="165" fontId="20" fillId="0" borderId="35"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16" fillId="0" borderId="26" xfId="15" applyFont="true" applyBorder="true" applyAlignment="true" applyProtection="true">
      <alignment horizontal="left" vertical="center" textRotation="0" wrapText="false" indent="0" shrinkToFit="false"/>
      <protection locked="true" hidden="false"/>
    </xf>
    <xf numFmtId="164" fontId="16" fillId="0" borderId="38" xfId="15" applyFont="true" applyBorder="true" applyAlignment="true" applyProtection="true">
      <alignment horizontal="justify"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5" fontId="18" fillId="0" borderId="26" xfId="15" applyFont="true" applyBorder="true" applyAlignment="true" applyProtection="true">
      <alignment horizontal="general" vertical="center" textRotation="0" wrapText="false" indent="0" shrinkToFit="false"/>
      <protection locked="true" hidden="false"/>
    </xf>
    <xf numFmtId="165" fontId="16" fillId="0" borderId="31" xfId="15" applyFont="true" applyBorder="true" applyAlignment="true" applyProtection="true">
      <alignment horizontal="center"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5" fontId="5" fillId="0" borderId="41" xfId="15" applyFont="true" applyBorder="true" applyAlignment="true" applyProtection="true">
      <alignment horizontal="general" vertical="center" textRotation="0" wrapText="false" indent="0" shrinkToFit="false"/>
      <protection locked="true" hidden="false"/>
    </xf>
    <xf numFmtId="165" fontId="16" fillId="0" borderId="41" xfId="15" applyFont="true" applyBorder="true" applyAlignment="true" applyProtection="true">
      <alignment horizontal="center" vertical="center" textRotation="0" wrapText="false" indent="0" shrinkToFit="false"/>
      <protection locked="true" hidden="false"/>
    </xf>
    <xf numFmtId="165" fontId="16" fillId="0" borderId="42" xfId="15" applyFont="true" applyBorder="true" applyAlignment="true" applyProtection="true">
      <alignment horizontal="center" vertical="center" textRotation="0" wrapText="false" indent="0" shrinkToFit="false"/>
      <protection locked="true" hidden="false"/>
    </xf>
    <xf numFmtId="172" fontId="16" fillId="0" borderId="16" xfId="15" applyFont="true" applyBorder="true" applyAlignment="true" applyProtection="true">
      <alignment horizontal="right" vertical="center" textRotation="0" wrapText="false" indent="0" shrinkToFit="false"/>
      <protection locked="true" hidden="false"/>
    </xf>
    <xf numFmtId="164" fontId="16" fillId="0" borderId="16" xfId="15" applyFont="true" applyBorder="true" applyAlignment="true" applyProtection="true">
      <alignment horizontal="right" vertical="center" textRotation="0" wrapText="false" indent="0" shrinkToFit="false"/>
      <protection locked="true" hidden="false"/>
    </xf>
    <xf numFmtId="164" fontId="20" fillId="0" borderId="26" xfId="15" applyFont="true" applyBorder="true" applyAlignment="true" applyProtection="true">
      <alignment horizontal="justify" vertical="center" textRotation="0" wrapText="false" indent="0" shrinkToFit="false"/>
      <protection locked="true" hidden="false"/>
    </xf>
    <xf numFmtId="165" fontId="5" fillId="0" borderId="36"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21" xfId="15" applyFont="true" applyBorder="true" applyAlignment="true" applyProtection="true">
      <alignment horizontal="general" vertical="center" textRotation="0" wrapText="false" indent="0" shrinkToFit="false"/>
      <protection locked="true" hidden="false"/>
    </xf>
    <xf numFmtId="165" fontId="16" fillId="0" borderId="39" xfId="15" applyFont="true" applyBorder="true" applyAlignment="true" applyProtection="true">
      <alignment horizontal="general" vertical="center" textRotation="0" wrapText="false" indent="0" shrinkToFit="false"/>
      <protection locked="true" hidden="false"/>
    </xf>
    <xf numFmtId="165" fontId="16" fillId="0" borderId="18"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8" fontId="5" fillId="0" borderId="43" xfId="15" applyFont="true" applyBorder="true" applyAlignment="true" applyProtection="true">
      <alignment horizontal="right" vertical="center" textRotation="0" wrapText="false" indent="0" shrinkToFit="false"/>
      <protection locked="true" hidden="false"/>
    </xf>
    <xf numFmtId="165" fontId="16" fillId="0" borderId="44" xfId="15" applyFont="true" applyBorder="true" applyAlignment="true" applyProtection="true">
      <alignment horizontal="left" vertical="center" textRotation="0" wrapText="false" indent="0" shrinkToFit="false"/>
      <protection locked="true" hidden="false"/>
    </xf>
    <xf numFmtId="165" fontId="5" fillId="0" borderId="44" xfId="15" applyFont="true" applyBorder="true" applyAlignment="true" applyProtection="true">
      <alignment horizontal="center"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5" fontId="5" fillId="0" borderId="45"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5" fontId="5" fillId="0" borderId="39" xfId="15" applyFont="true" applyBorder="true" applyAlignment="true" applyProtection="true">
      <alignment horizontal="right" vertical="center" textRotation="0" wrapText="false" indent="0" shrinkToFit="false"/>
      <protection locked="true" hidden="false"/>
    </xf>
    <xf numFmtId="165" fontId="5" fillId="0" borderId="18" xfId="15" applyFont="true" applyBorder="true" applyAlignment="true" applyProtection="true">
      <alignment horizontal="right" vertical="center" textRotation="0" wrapText="false" indent="0" shrinkToFit="false"/>
      <protection locked="true" hidden="false"/>
    </xf>
    <xf numFmtId="168" fontId="16" fillId="0" borderId="16" xfId="15" applyFont="true" applyBorder="true" applyAlignment="true" applyProtection="true">
      <alignment horizontal="center" vertical="center" textRotation="0" wrapText="true" indent="0" shrinkToFit="false"/>
      <protection locked="true" hidden="false"/>
    </xf>
    <xf numFmtId="168" fontId="5" fillId="0" borderId="16" xfId="15" applyFont="true" applyBorder="true" applyAlignment="true" applyProtection="true">
      <alignment horizontal="center" vertical="center" textRotation="0" wrapText="true" indent="0" shrinkToFit="false"/>
      <protection locked="true" hidden="false"/>
    </xf>
    <xf numFmtId="169"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5"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5" fontId="5" fillId="0" borderId="21" xfId="15" applyFont="true" applyBorder="true" applyAlignment="true" applyProtection="true">
      <alignment horizontal="right"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true" indent="0" shrinkToFit="false"/>
      <protection locked="true" hidden="false"/>
    </xf>
    <xf numFmtId="165" fontId="22" fillId="0" borderId="3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5" fontId="16" fillId="0" borderId="47"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7" activeCellId="0" sqref="Q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true" hidden="false" outlineLevel="0" max="11" min="11" style="1" width="13.85"/>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6 PRIVATE ROOM AT R. UGOOFARU</v>
      </c>
      <c r="L5" s="9"/>
      <c r="M5" s="5"/>
    </row>
    <row r="6" customFormat="false" ht="18" hidden="false" customHeight="false" outlineLevel="0" collapsed="false">
      <c r="A6" s="7"/>
      <c r="B6" s="5"/>
      <c r="C6" s="5"/>
      <c r="D6" s="5"/>
      <c r="E6" s="5"/>
      <c r="F6" s="5"/>
      <c r="G6" s="5"/>
      <c r="H6" s="5"/>
      <c r="I6" s="5"/>
      <c r="J6" s="5"/>
      <c r="K6" s="12" t="n">
        <v>43149</v>
      </c>
      <c r="L6" s="9"/>
      <c r="M6" s="5"/>
    </row>
    <row r="7" customFormat="false" ht="88.5" hidden="false" customHeight="false" outlineLevel="0" collapsed="false">
      <c r="A7" s="7"/>
      <c r="B7" s="5"/>
      <c r="C7" s="5"/>
      <c r="D7" s="5"/>
      <c r="E7" s="5"/>
      <c r="F7" s="13"/>
      <c r="G7" s="13"/>
      <c r="H7" s="13"/>
      <c r="I7" s="13"/>
      <c r="J7" s="13"/>
      <c r="K7" s="14"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5"/>
      <c r="B14" s="16"/>
      <c r="C14" s="16"/>
      <c r="D14" s="16"/>
      <c r="E14" s="16"/>
      <c r="F14" s="16"/>
      <c r="G14" s="16"/>
      <c r="H14" s="16"/>
      <c r="I14" s="16"/>
      <c r="J14" s="16"/>
      <c r="L14" s="17"/>
      <c r="M14" s="5"/>
    </row>
    <row r="15" customFormat="false" ht="25.5" hidden="false" customHeight="false" outlineLevel="0" collapsed="false">
      <c r="A15" s="18"/>
      <c r="B15" s="19"/>
      <c r="C15" s="19"/>
      <c r="D15" s="19"/>
      <c r="E15" s="19"/>
      <c r="F15" s="19"/>
      <c r="G15" s="19"/>
      <c r="H15" s="19"/>
      <c r="I15" s="19"/>
      <c r="J15" s="19"/>
      <c r="L15" s="20"/>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1"/>
      <c r="B31" s="22"/>
      <c r="C31" s="22"/>
      <c r="D31" s="22"/>
      <c r="E31" s="22"/>
      <c r="F31" s="22"/>
      <c r="G31" s="22"/>
      <c r="H31" s="22"/>
      <c r="I31" s="22"/>
      <c r="J31" s="22"/>
      <c r="K31" s="22"/>
      <c r="L31" s="23"/>
    </row>
  </sheetData>
  <mergeCells count="2">
    <mergeCell ref="A2:L2"/>
    <mergeCell ref="F7:J7"/>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24" width="9.41"/>
    <col collapsed="false" customWidth="true" hidden="false" outlineLevel="0" max="2" min="2" style="24" width="3.14"/>
    <col collapsed="false" customWidth="true" hidden="false" outlineLevel="0" max="3" min="3" style="24" width="69.56"/>
    <col collapsed="false" customWidth="true" hidden="false" outlineLevel="0" max="4" min="4" style="24" width="24.28"/>
    <col collapsed="false" customWidth="true" hidden="false" outlineLevel="0" max="5" min="5" style="25" width="21.28"/>
    <col collapsed="false" customWidth="true" hidden="false" outlineLevel="0" max="6" min="6" style="24" width="11.56"/>
    <col collapsed="false" customWidth="true" hidden="false" outlineLevel="0" max="7" min="7" style="24" width="13.7"/>
    <col collapsed="false" customWidth="true" hidden="false" outlineLevel="0" max="8" min="8" style="24" width="12.42"/>
    <col collapsed="false" customWidth="false" hidden="false" outlineLevel="0" max="257" min="9" style="24" width="9.14"/>
  </cols>
  <sheetData>
    <row r="1" customFormat="false" ht="12.75" hidden="false" customHeight="false" outlineLevel="0" collapsed="false">
      <c r="A1" s="26"/>
      <c r="B1" s="26"/>
      <c r="C1" s="26"/>
      <c r="D1" s="26"/>
      <c r="F1" s="26"/>
    </row>
    <row r="2" customFormat="false" ht="18" hidden="false" customHeight="false" outlineLevel="0" collapsed="false">
      <c r="A2" s="27" t="s">
        <v>1</v>
      </c>
      <c r="B2" s="27"/>
      <c r="C2" s="27"/>
      <c r="D2" s="27"/>
      <c r="E2" s="27"/>
      <c r="F2" s="28"/>
    </row>
    <row r="3" customFormat="false" ht="20.25" hidden="false" customHeight="true" outlineLevel="0" collapsed="false">
      <c r="A3" s="29" t="str">
        <f aca="false">BoQ!A2</f>
        <v>CONSTRUCTION OF 6 PRIVATE ROOM AT R. UGOOFARU</v>
      </c>
      <c r="B3" s="29"/>
      <c r="C3" s="29"/>
      <c r="D3" s="29"/>
      <c r="E3" s="29"/>
      <c r="F3" s="30"/>
    </row>
    <row r="4" customFormat="false" ht="12.75" hidden="false" customHeight="true" outlineLevel="0" collapsed="false"/>
    <row r="5" customFormat="false" ht="15.75" hidden="false" customHeight="false" outlineLevel="0" collapsed="false">
      <c r="A5" s="31" t="s">
        <v>2</v>
      </c>
      <c r="B5" s="32"/>
      <c r="C5" s="33" t="s">
        <v>3</v>
      </c>
      <c r="D5" s="34"/>
      <c r="E5" s="35" t="s">
        <v>4</v>
      </c>
    </row>
    <row r="6" customFormat="false" ht="9" hidden="false" customHeight="true" outlineLevel="0" collapsed="false">
      <c r="A6" s="36"/>
      <c r="B6" s="37"/>
      <c r="C6" s="38"/>
      <c r="D6" s="39"/>
      <c r="E6" s="40"/>
    </row>
    <row r="7" customFormat="false" ht="24.95" hidden="false" customHeight="true" outlineLevel="0" collapsed="false">
      <c r="A7" s="36" t="n">
        <v>1</v>
      </c>
      <c r="B7" s="37"/>
      <c r="C7" s="38" t="str">
        <f aca="false">BoQ!B8</f>
        <v>PRELIMINARIES</v>
      </c>
      <c r="D7" s="41" t="s">
        <v>5</v>
      </c>
      <c r="E7" s="40" t="n">
        <f aca="false">BoQ!H40</f>
        <v>0</v>
      </c>
    </row>
    <row r="8" customFormat="false" ht="24.95" hidden="false" customHeight="true" outlineLevel="0" collapsed="false">
      <c r="A8" s="36" t="n">
        <v>2</v>
      </c>
      <c r="B8" s="37"/>
      <c r="C8" s="38" t="str">
        <f aca="false">BoQ!B43</f>
        <v>GROUND  WORKS</v>
      </c>
      <c r="D8" s="41" t="s">
        <v>6</v>
      </c>
      <c r="E8" s="40" t="n">
        <f aca="false">BoQ!H78</f>
        <v>0</v>
      </c>
    </row>
    <row r="9" customFormat="false" ht="24.95" hidden="false" customHeight="true" outlineLevel="0" collapsed="false">
      <c r="A9" s="36" t="n">
        <v>3</v>
      </c>
      <c r="B9" s="37"/>
      <c r="C9" s="38" t="str">
        <f aca="false">BoQ!B81</f>
        <v>CONCRETE</v>
      </c>
      <c r="D9" s="41" t="s">
        <v>7</v>
      </c>
      <c r="E9" s="40" t="n">
        <f aca="false">BoQ!H180</f>
        <v>0</v>
      </c>
    </row>
    <row r="10" customFormat="false" ht="24.95" hidden="false" customHeight="true" outlineLevel="0" collapsed="false">
      <c r="A10" s="36" t="n">
        <v>4</v>
      </c>
      <c r="B10" s="37"/>
      <c r="C10" s="42" t="str">
        <f aca="false">BoQ!B183</f>
        <v>MASONRY AND PLASTERING</v>
      </c>
      <c r="D10" s="41" t="s">
        <v>8</v>
      </c>
      <c r="E10" s="40" t="n">
        <f aca="false">BoQ!H235</f>
        <v>0</v>
      </c>
    </row>
    <row r="11" customFormat="false" ht="24.95" hidden="false" customHeight="true" outlineLevel="0" collapsed="false">
      <c r="A11" s="36" t="n">
        <v>5</v>
      </c>
      <c r="B11" s="37"/>
      <c r="C11" s="38" t="str">
        <f aca="false">BoQ!B238</f>
        <v>ROOFING</v>
      </c>
      <c r="D11" s="41" t="s">
        <v>9</v>
      </c>
      <c r="E11" s="40" t="n">
        <f aca="false">BoQ!H272</f>
        <v>0</v>
      </c>
    </row>
    <row r="12" customFormat="false" ht="24.95" hidden="false" customHeight="true" outlineLevel="0" collapsed="false">
      <c r="A12" s="36" t="n">
        <v>6</v>
      </c>
      <c r="B12" s="37"/>
      <c r="C12" s="38" t="str">
        <f aca="false">BoQ!B275</f>
        <v>DOORS AND WINDOWS</v>
      </c>
      <c r="D12" s="41" t="s">
        <v>10</v>
      </c>
      <c r="E12" s="40" t="n">
        <f aca="false">BoQ!H313</f>
        <v>0</v>
      </c>
    </row>
    <row r="13" customFormat="false" ht="24.95" hidden="false" customHeight="true" outlineLevel="0" collapsed="false">
      <c r="A13" s="36" t="n">
        <v>7</v>
      </c>
      <c r="B13" s="37"/>
      <c r="C13" s="38" t="str">
        <f aca="false">BoQ!B316</f>
        <v>TILING</v>
      </c>
      <c r="D13" s="41" t="s">
        <v>11</v>
      </c>
      <c r="E13" s="40" t="n">
        <f aca="false">BoQ!H351</f>
        <v>0</v>
      </c>
    </row>
    <row r="14" customFormat="false" ht="24.95" hidden="false" customHeight="true" outlineLevel="0" collapsed="false">
      <c r="A14" s="36" t="n">
        <v>8</v>
      </c>
      <c r="B14" s="37"/>
      <c r="C14" s="38" t="str">
        <f aca="false">BoQ!B354</f>
        <v>CEILINGS</v>
      </c>
      <c r="D14" s="41" t="s">
        <v>12</v>
      </c>
      <c r="E14" s="40" t="n">
        <f aca="false">BoQ!H383</f>
        <v>0</v>
      </c>
    </row>
    <row r="15" customFormat="false" ht="24.95" hidden="false" customHeight="true" outlineLevel="0" collapsed="false">
      <c r="A15" s="36" t="n">
        <v>9</v>
      </c>
      <c r="B15" s="37"/>
      <c r="C15" s="38" t="str">
        <f aca="false">BoQ!B386</f>
        <v>PAINTING</v>
      </c>
      <c r="D15" s="41" t="s">
        <v>13</v>
      </c>
      <c r="E15" s="40" t="n">
        <f aca="false">BoQ!H413</f>
        <v>0</v>
      </c>
    </row>
    <row r="16" customFormat="false" ht="24.95" hidden="false" customHeight="true" outlineLevel="0" collapsed="false">
      <c r="A16" s="36" t="n">
        <v>10</v>
      </c>
      <c r="B16" s="37"/>
      <c r="C16" s="38" t="str">
        <f aca="false">BoQ!B416</f>
        <v>ELECTRICAL INSTALLATIONS</v>
      </c>
      <c r="D16" s="41" t="s">
        <v>14</v>
      </c>
      <c r="E16" s="40" t="n">
        <f aca="false">BoQ!H483</f>
        <v>0</v>
      </c>
    </row>
    <row r="17" customFormat="false" ht="24.95" hidden="false" customHeight="true" outlineLevel="0" collapsed="false">
      <c r="A17" s="36" t="n">
        <v>11</v>
      </c>
      <c r="B17" s="37"/>
      <c r="C17" s="38" t="str">
        <f aca="false">BoQ!B487</f>
        <v>HYDRAULICS &amp; DRAINAGE</v>
      </c>
      <c r="D17" s="41" t="s">
        <v>15</v>
      </c>
      <c r="E17" s="40" t="n">
        <f aca="false">BoQ!H542</f>
        <v>0</v>
      </c>
    </row>
    <row r="18" customFormat="false" ht="24.95" hidden="false" customHeight="true" outlineLevel="0" collapsed="false">
      <c r="A18" s="36" t="n">
        <v>12</v>
      </c>
      <c r="B18" s="37"/>
      <c r="C18" s="38" t="str">
        <f aca="false">BoQ!B546</f>
        <v>AIR CONDITIONING SYSTEM</v>
      </c>
      <c r="D18" s="41" t="s">
        <v>16</v>
      </c>
      <c r="E18" s="40" t="n">
        <f aca="false">BoQ!H564</f>
        <v>0</v>
      </c>
    </row>
    <row r="19" customFormat="false" ht="24.95" hidden="false" customHeight="true" outlineLevel="0" collapsed="false">
      <c r="A19" s="36" t="n">
        <v>13</v>
      </c>
      <c r="B19" s="37"/>
      <c r="C19" s="38" t="str">
        <f aca="false">BoQ!B568</f>
        <v>FIRE FIGHTING</v>
      </c>
      <c r="D19" s="41" t="s">
        <v>17</v>
      </c>
      <c r="E19" s="40" t="n">
        <f aca="false">BoQ!H581</f>
        <v>0</v>
      </c>
    </row>
    <row r="20" customFormat="false" ht="24.95" hidden="false" customHeight="true" outlineLevel="0" collapsed="false">
      <c r="A20" s="36" t="n">
        <v>15</v>
      </c>
      <c r="B20" s="37"/>
      <c r="C20" s="38" t="str">
        <f aca="false">BoQ!B585</f>
        <v>TENDERER'S ADJUSTMENTS</v>
      </c>
      <c r="D20" s="41" t="s">
        <v>18</v>
      </c>
      <c r="E20" s="40" t="n">
        <f aca="false">BoQ!H621</f>
        <v>0</v>
      </c>
    </row>
    <row r="21" customFormat="false" ht="13.5" hidden="false" customHeight="true" outlineLevel="0" collapsed="false">
      <c r="A21" s="36"/>
      <c r="B21" s="43"/>
      <c r="C21" s="44"/>
      <c r="D21" s="45"/>
      <c r="E21" s="46"/>
    </row>
    <row r="22" customFormat="false" ht="20.25" hidden="false" customHeight="true" outlineLevel="0" collapsed="false">
      <c r="A22" s="47"/>
      <c r="B22" s="48"/>
      <c r="C22" s="49" t="s">
        <v>19</v>
      </c>
      <c r="D22" s="50"/>
      <c r="E22" s="51" t="n">
        <f aca="false">SUM(E7:E21)</f>
        <v>0</v>
      </c>
    </row>
    <row r="23" customFormat="false" ht="15.75" hidden="false" customHeight="false" outlineLevel="0" collapsed="false">
      <c r="B23" s="52"/>
      <c r="C23" s="52"/>
      <c r="D23" s="52"/>
      <c r="E23" s="53"/>
      <c r="F23" s="54"/>
    </row>
    <row r="24" customFormat="false" ht="12.75" hidden="false" customHeight="false" outlineLevel="0" collapsed="false">
      <c r="F24" s="55"/>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2"/>
  <sheetViews>
    <sheetView showFormulas="false" showGridLines="false" showRowColHeaders="true" showZeros="true" rightToLeft="false" tabSelected="false" showOutlineSymbols="true" defaultGridColor="true" view="normal" topLeftCell="A595" colorId="64" zoomScale="115" zoomScaleNormal="115" zoomScalePageLayoutView="100" workbookViewId="0">
      <selection pane="topLeft" activeCell="B623" activeCellId="0" sqref="B623"/>
    </sheetView>
  </sheetViews>
  <sheetFormatPr defaultColWidth="9.13671875" defaultRowHeight="12.75" zeroHeight="false" outlineLevelRow="0" outlineLevelCol="0"/>
  <cols>
    <col collapsed="false" customWidth="true" hidden="false" outlineLevel="0" max="1" min="1" style="56" width="7.28"/>
    <col collapsed="false" customWidth="true" hidden="false" outlineLevel="0" max="2" min="2" style="57" width="74.7"/>
    <col collapsed="false" customWidth="true" hidden="false" outlineLevel="0" max="3" min="3" style="58" width="8.41"/>
    <col collapsed="false" customWidth="true" hidden="false" outlineLevel="0" max="4" min="4" style="59" width="10.28"/>
    <col collapsed="false" customWidth="true" hidden="false" outlineLevel="0" max="6" min="5" style="57" width="11.7"/>
    <col collapsed="false" customWidth="true" hidden="false" outlineLevel="0" max="7" min="7" style="57" width="12.7"/>
    <col collapsed="false" customWidth="true" hidden="false" outlineLevel="0" max="8" min="8" style="57" width="17.28"/>
    <col collapsed="false" customWidth="false" hidden="false" outlineLevel="0" max="9" min="9" style="57" width="9.14"/>
    <col collapsed="false" customWidth="true" hidden="false" outlineLevel="0" max="10" min="10" style="57" width="10.28"/>
    <col collapsed="false" customWidth="true" hidden="false" outlineLevel="0" max="11" min="11" style="57" width="11.28"/>
    <col collapsed="false" customWidth="false" hidden="false" outlineLevel="0" max="257" min="12" style="57" width="9.14"/>
  </cols>
  <sheetData>
    <row r="1" customFormat="false" ht="12.75" hidden="false" customHeight="false" outlineLevel="0" collapsed="false">
      <c r="A1" s="60" t="s">
        <v>20</v>
      </c>
    </row>
    <row r="2" customFormat="false" ht="12.75" hidden="false" customHeight="false" outlineLevel="0" collapsed="false">
      <c r="A2" s="60" t="s">
        <v>21</v>
      </c>
    </row>
    <row r="3" customFormat="false" ht="12.75" hidden="false" customHeight="false" outlineLevel="0" collapsed="false">
      <c r="A3" s="60"/>
      <c r="B3" s="61"/>
    </row>
    <row r="4" customFormat="false" ht="12.75" hidden="false" customHeight="false" outlineLevel="0" collapsed="false">
      <c r="A4" s="60"/>
      <c r="B4" s="61"/>
    </row>
    <row r="5" customFormat="false" ht="26.25" hidden="false" customHeight="true" outlineLevel="0" collapsed="false">
      <c r="A5" s="62" t="s">
        <v>22</v>
      </c>
      <c r="B5" s="63" t="s">
        <v>3</v>
      </c>
      <c r="C5" s="63" t="s">
        <v>23</v>
      </c>
      <c r="D5" s="64" t="s">
        <v>24</v>
      </c>
      <c r="E5" s="63" t="s">
        <v>25</v>
      </c>
      <c r="F5" s="63" t="s">
        <v>25</v>
      </c>
      <c r="G5" s="63" t="s">
        <v>26</v>
      </c>
      <c r="H5" s="63" t="s">
        <v>4</v>
      </c>
    </row>
    <row r="6" customFormat="false" ht="26.25" hidden="false" customHeight="true" outlineLevel="0" collapsed="false">
      <c r="A6" s="62"/>
      <c r="B6" s="63"/>
      <c r="C6" s="63"/>
      <c r="D6" s="64"/>
      <c r="E6" s="65" t="s">
        <v>27</v>
      </c>
      <c r="F6" s="63" t="s">
        <v>28</v>
      </c>
      <c r="G6" s="63" t="s">
        <v>29</v>
      </c>
      <c r="H6" s="63"/>
    </row>
    <row r="7" customFormat="false" ht="12.75" hidden="false" customHeight="false" outlineLevel="0" collapsed="false">
      <c r="A7" s="66"/>
      <c r="B7" s="67" t="s">
        <v>30</v>
      </c>
      <c r="C7" s="68"/>
      <c r="D7" s="69"/>
      <c r="E7" s="68"/>
      <c r="F7" s="68"/>
      <c r="G7" s="68"/>
      <c r="H7" s="70"/>
    </row>
    <row r="8" customFormat="false" ht="12.75" hidden="false" customHeight="false" outlineLevel="0" collapsed="false">
      <c r="A8" s="66"/>
      <c r="B8" s="67" t="s">
        <v>31</v>
      </c>
      <c r="C8" s="68"/>
      <c r="D8" s="69"/>
      <c r="E8" s="68"/>
      <c r="F8" s="68"/>
      <c r="G8" s="68" t="n">
        <f aca="false">F8+E8</f>
        <v>0</v>
      </c>
      <c r="H8" s="70" t="n">
        <f aca="false">G8*D8</f>
        <v>0</v>
      </c>
    </row>
    <row r="9" customFormat="false" ht="12.75" hidden="false" customHeight="false" outlineLevel="0" collapsed="false">
      <c r="A9" s="66"/>
      <c r="B9" s="71"/>
      <c r="C9" s="68"/>
      <c r="D9" s="69"/>
      <c r="E9" s="72"/>
      <c r="F9" s="72"/>
      <c r="G9" s="68" t="n">
        <f aca="false">F9+E9</f>
        <v>0</v>
      </c>
      <c r="H9" s="70" t="n">
        <f aca="false">G9*D9</f>
        <v>0</v>
      </c>
    </row>
    <row r="10" customFormat="false" ht="17.1" hidden="false" customHeight="true" outlineLevel="0" collapsed="false">
      <c r="A10" s="66" t="n">
        <v>1.1</v>
      </c>
      <c r="B10" s="73" t="s">
        <v>32</v>
      </c>
      <c r="C10" s="68"/>
      <c r="D10" s="69"/>
      <c r="E10" s="72"/>
      <c r="F10" s="72"/>
      <c r="G10" s="68" t="n">
        <f aca="false">F10+E10</f>
        <v>0</v>
      </c>
      <c r="H10" s="70" t="n">
        <f aca="false">G10*D10</f>
        <v>0</v>
      </c>
    </row>
    <row r="11" customFormat="false" ht="17.1" hidden="false" customHeight="true" outlineLevel="0" collapsed="false">
      <c r="A11" s="74" t="s">
        <v>33</v>
      </c>
      <c r="B11" s="75" t="s">
        <v>34</v>
      </c>
      <c r="C11" s="68"/>
      <c r="D11" s="69"/>
      <c r="E11" s="72"/>
      <c r="F11" s="72"/>
      <c r="G11" s="68" t="n">
        <f aca="false">F11+E11</f>
        <v>0</v>
      </c>
      <c r="H11" s="70" t="n">
        <f aca="false">G11*D11</f>
        <v>0</v>
      </c>
    </row>
    <row r="12" customFormat="false" ht="17.1" hidden="false" customHeight="true" outlineLevel="0" collapsed="false">
      <c r="A12" s="74"/>
      <c r="B12" s="76" t="s">
        <v>35</v>
      </c>
      <c r="C12" s="68"/>
      <c r="D12" s="69"/>
      <c r="E12" s="72"/>
      <c r="F12" s="72"/>
      <c r="G12" s="68" t="n">
        <f aca="false">F12+E12</f>
        <v>0</v>
      </c>
      <c r="H12" s="70" t="n">
        <f aca="false">G12*D12</f>
        <v>0</v>
      </c>
    </row>
    <row r="13" customFormat="false" ht="17.1" hidden="false" customHeight="true" outlineLevel="0" collapsed="false">
      <c r="A13" s="74"/>
      <c r="B13" s="76" t="s">
        <v>36</v>
      </c>
      <c r="C13" s="68"/>
      <c r="D13" s="69"/>
      <c r="E13" s="72"/>
      <c r="F13" s="72"/>
      <c r="G13" s="68" t="n">
        <f aca="false">F13+E13</f>
        <v>0</v>
      </c>
      <c r="H13" s="70" t="n">
        <f aca="false">G13*D13</f>
        <v>0</v>
      </c>
    </row>
    <row r="14" customFormat="false" ht="17.1" hidden="false" customHeight="true" outlineLevel="0" collapsed="false">
      <c r="A14" s="74"/>
      <c r="B14" s="76" t="s">
        <v>37</v>
      </c>
      <c r="C14" s="68"/>
      <c r="D14" s="69"/>
      <c r="E14" s="72"/>
      <c r="F14" s="72"/>
      <c r="G14" s="68" t="n">
        <f aca="false">F14+E14</f>
        <v>0</v>
      </c>
      <c r="H14" s="70" t="n">
        <f aca="false">G14*D14</f>
        <v>0</v>
      </c>
    </row>
    <row r="15" s="57" customFormat="true" ht="17.1" hidden="false" customHeight="true" outlineLevel="0" collapsed="false">
      <c r="A15" s="74"/>
      <c r="B15" s="76" t="s">
        <v>38</v>
      </c>
      <c r="C15" s="68"/>
      <c r="D15" s="69"/>
      <c r="E15" s="72"/>
      <c r="F15" s="72"/>
      <c r="G15" s="68" t="n">
        <f aca="false">F15+E15</f>
        <v>0</v>
      </c>
      <c r="H15" s="70" t="n">
        <f aca="false">G15*D15</f>
        <v>0</v>
      </c>
    </row>
    <row r="16" s="57" customFormat="true" ht="17.1" hidden="false" customHeight="true" outlineLevel="0" collapsed="false">
      <c r="A16" s="74"/>
      <c r="B16" s="76" t="s">
        <v>39</v>
      </c>
      <c r="C16" s="68"/>
      <c r="D16" s="69"/>
      <c r="E16" s="72"/>
      <c r="F16" s="72"/>
      <c r="G16" s="68"/>
      <c r="H16" s="70"/>
    </row>
    <row r="17" customFormat="false" ht="17.1" hidden="false" customHeight="true" outlineLevel="0" collapsed="false">
      <c r="A17" s="74"/>
      <c r="B17" s="76" t="s">
        <v>40</v>
      </c>
      <c r="C17" s="68"/>
      <c r="D17" s="69"/>
      <c r="E17" s="77"/>
      <c r="F17" s="77"/>
      <c r="G17" s="68"/>
      <c r="H17" s="70"/>
    </row>
    <row r="18" customFormat="false" ht="17.1" hidden="false" customHeight="true" outlineLevel="0" collapsed="false">
      <c r="A18" s="74"/>
      <c r="B18" s="76" t="s">
        <v>41</v>
      </c>
      <c r="C18" s="68"/>
      <c r="D18" s="69"/>
      <c r="E18" s="77"/>
      <c r="F18" s="77"/>
      <c r="G18" s="68"/>
      <c r="H18" s="70"/>
    </row>
    <row r="19" customFormat="false" ht="17.1" hidden="false" customHeight="true" outlineLevel="0" collapsed="false">
      <c r="A19" s="74"/>
      <c r="B19" s="76" t="s">
        <v>42</v>
      </c>
      <c r="C19" s="68"/>
      <c r="D19" s="69"/>
      <c r="E19" s="77"/>
      <c r="F19" s="77"/>
      <c r="G19" s="68"/>
      <c r="H19" s="70"/>
    </row>
    <row r="20" customFormat="false" ht="17.1" hidden="false" customHeight="true" outlineLevel="0" collapsed="false">
      <c r="A20" s="74"/>
      <c r="B20" s="76" t="s">
        <v>43</v>
      </c>
      <c r="C20" s="68"/>
      <c r="D20" s="69"/>
      <c r="E20" s="77"/>
      <c r="F20" s="77"/>
      <c r="G20" s="68"/>
      <c r="H20" s="70"/>
    </row>
    <row r="21" customFormat="false" ht="17.1" hidden="false" customHeight="true" outlineLevel="0" collapsed="false">
      <c r="A21" s="74"/>
      <c r="B21" s="76" t="s">
        <v>44</v>
      </c>
      <c r="C21" s="68"/>
      <c r="D21" s="69"/>
      <c r="E21" s="77"/>
      <c r="F21" s="77"/>
      <c r="G21" s="68"/>
      <c r="H21" s="70"/>
    </row>
    <row r="22" customFormat="false" ht="17.1" hidden="false" customHeight="true" outlineLevel="0" collapsed="false">
      <c r="A22" s="74"/>
      <c r="B22" s="76" t="s">
        <v>45</v>
      </c>
      <c r="C22" s="68"/>
      <c r="D22" s="69"/>
      <c r="E22" s="77"/>
      <c r="F22" s="77"/>
      <c r="G22" s="68"/>
      <c r="H22" s="70"/>
    </row>
    <row r="23" s="57" customFormat="true" ht="12.75" hidden="false" customHeight="false" outlineLevel="0" collapsed="false">
      <c r="A23" s="74"/>
      <c r="B23" s="78"/>
      <c r="C23" s="68"/>
      <c r="D23" s="69"/>
      <c r="E23" s="77"/>
      <c r="F23" s="77"/>
      <c r="G23" s="68"/>
      <c r="H23" s="70"/>
    </row>
    <row r="24" s="57" customFormat="true" ht="12.75" hidden="false" customHeight="false" outlineLevel="0" collapsed="false">
      <c r="A24" s="74"/>
      <c r="B24" s="77"/>
      <c r="C24" s="72"/>
      <c r="D24" s="79"/>
      <c r="E24" s="77"/>
      <c r="F24" s="77"/>
      <c r="G24" s="68"/>
      <c r="H24" s="70"/>
    </row>
    <row r="25" s="57" customFormat="true" ht="12.75" hidden="false" customHeight="false" outlineLevel="0" collapsed="false">
      <c r="A25" s="80" t="n">
        <v>1.4</v>
      </c>
      <c r="B25" s="81" t="s">
        <v>46</v>
      </c>
      <c r="C25" s="77"/>
      <c r="D25" s="79"/>
      <c r="E25" s="77"/>
      <c r="F25" s="77"/>
      <c r="G25" s="68"/>
      <c r="H25" s="70"/>
    </row>
    <row r="26" s="57" customFormat="true" ht="12.75" hidden="false" customHeight="false" outlineLevel="0" collapsed="false">
      <c r="A26" s="82" t="n">
        <v>1</v>
      </c>
      <c r="B26" s="83" t="s">
        <v>47</v>
      </c>
      <c r="C26" s="72" t="s">
        <v>22</v>
      </c>
      <c r="D26" s="84" t="n">
        <v>1</v>
      </c>
      <c r="E26" s="77"/>
      <c r="F26" s="77"/>
      <c r="G26" s="72" t="n">
        <f aca="false">F26+E26</f>
        <v>0</v>
      </c>
      <c r="H26" s="85" t="n">
        <f aca="false">G26*D26</f>
        <v>0</v>
      </c>
    </row>
    <row r="27" s="57" customFormat="true" ht="12.75" hidden="false" customHeight="false" outlineLevel="0" collapsed="false">
      <c r="A27" s="74"/>
      <c r="B27" s="77"/>
      <c r="C27" s="72"/>
      <c r="D27" s="79"/>
      <c r="E27" s="77"/>
      <c r="F27" s="77"/>
      <c r="G27" s="68"/>
      <c r="H27" s="70"/>
    </row>
    <row r="28" s="57" customFormat="true" ht="12.75" hidden="false" customHeight="false" outlineLevel="0" collapsed="false">
      <c r="A28" s="74"/>
      <c r="B28" s="77"/>
      <c r="C28" s="72"/>
      <c r="D28" s="79"/>
      <c r="E28" s="77"/>
      <c r="F28" s="77"/>
      <c r="G28" s="68"/>
      <c r="H28" s="70"/>
    </row>
    <row r="29" s="57" customFormat="true" ht="12.75" hidden="false" customHeight="false" outlineLevel="0" collapsed="false">
      <c r="A29" s="80" t="n">
        <v>1.5</v>
      </c>
      <c r="B29" s="81" t="s">
        <v>48</v>
      </c>
      <c r="C29" s="72"/>
      <c r="D29" s="79"/>
      <c r="E29" s="77"/>
      <c r="F29" s="77"/>
      <c r="G29" s="68"/>
      <c r="H29" s="70"/>
    </row>
    <row r="30" s="57" customFormat="true" ht="51" hidden="false" customHeight="false" outlineLevel="0" collapsed="false">
      <c r="A30" s="82" t="n">
        <v>1</v>
      </c>
      <c r="B30" s="83" t="s">
        <v>49</v>
      </c>
      <c r="C30" s="72" t="s">
        <v>22</v>
      </c>
      <c r="D30" s="79" t="n">
        <v>5</v>
      </c>
      <c r="E30" s="77"/>
      <c r="F30" s="77"/>
      <c r="G30" s="72" t="n">
        <f aca="false">F30+E30</f>
        <v>0</v>
      </c>
      <c r="H30" s="85" t="n">
        <f aca="false">G30*D30</f>
        <v>0</v>
      </c>
    </row>
    <row r="31" s="57" customFormat="true" ht="12.75" hidden="false" customHeight="false" outlineLevel="0" collapsed="false">
      <c r="A31" s="74"/>
      <c r="B31" s="77"/>
      <c r="C31" s="72"/>
      <c r="D31" s="79"/>
      <c r="E31" s="77"/>
      <c r="F31" s="77"/>
      <c r="G31" s="68"/>
      <c r="H31" s="70"/>
    </row>
    <row r="32" s="57" customFormat="true" ht="12.75" hidden="false" customHeight="false" outlineLevel="0" collapsed="false">
      <c r="A32" s="74"/>
      <c r="B32" s="77"/>
      <c r="C32" s="72"/>
      <c r="D32" s="79"/>
      <c r="E32" s="77"/>
      <c r="F32" s="77"/>
      <c r="G32" s="68"/>
      <c r="H32" s="70"/>
    </row>
    <row r="33" s="57" customFormat="true" ht="12.75" hidden="false" customHeight="false" outlineLevel="0" collapsed="false">
      <c r="A33" s="80"/>
      <c r="B33" s="83"/>
      <c r="C33" s="72"/>
      <c r="D33" s="84"/>
      <c r="E33" s="77"/>
      <c r="F33" s="77"/>
      <c r="G33" s="68"/>
      <c r="H33" s="70"/>
    </row>
    <row r="34" s="57" customFormat="true" ht="12.75" hidden="false" customHeight="false" outlineLevel="0" collapsed="false">
      <c r="A34" s="82"/>
      <c r="B34" s="83"/>
      <c r="C34" s="72"/>
      <c r="D34" s="72"/>
      <c r="E34" s="77"/>
      <c r="F34" s="77"/>
      <c r="G34" s="72"/>
      <c r="H34" s="85"/>
    </row>
    <row r="35" s="57" customFormat="true" ht="12.75" hidden="false" customHeight="false" outlineLevel="0" collapsed="false">
      <c r="A35" s="74"/>
      <c r="B35" s="86"/>
      <c r="C35" s="72"/>
      <c r="D35" s="79"/>
      <c r="E35" s="77"/>
      <c r="F35" s="77"/>
      <c r="G35" s="68"/>
      <c r="H35" s="70"/>
    </row>
    <row r="36" s="57" customFormat="true" ht="12.75" hidden="false" customHeight="false" outlineLevel="0" collapsed="false">
      <c r="A36" s="74"/>
      <c r="B36" s="83"/>
      <c r="C36" s="72"/>
      <c r="D36" s="79"/>
      <c r="E36" s="77"/>
      <c r="F36" s="77"/>
      <c r="G36" s="68"/>
      <c r="H36" s="70"/>
    </row>
    <row r="37" s="57" customFormat="true" ht="12.75" hidden="false" customHeight="false" outlineLevel="0" collapsed="false">
      <c r="A37" s="74"/>
      <c r="B37" s="77"/>
      <c r="C37" s="72"/>
      <c r="D37" s="79"/>
      <c r="E37" s="77"/>
      <c r="F37" s="77"/>
      <c r="G37" s="68"/>
      <c r="H37" s="70"/>
    </row>
    <row r="38" s="57" customFormat="true" ht="12.75" hidden="false" customHeight="false" outlineLevel="0" collapsed="false">
      <c r="A38" s="74"/>
      <c r="B38" s="77"/>
      <c r="C38" s="72"/>
      <c r="D38" s="79"/>
      <c r="E38" s="77"/>
      <c r="F38" s="77"/>
      <c r="G38" s="68"/>
      <c r="H38" s="70"/>
    </row>
    <row r="39" customFormat="false" ht="12.75" hidden="false" customHeight="false" outlineLevel="0" collapsed="false">
      <c r="A39" s="87"/>
      <c r="B39" s="88"/>
      <c r="C39" s="72"/>
      <c r="D39" s="84"/>
      <c r="E39" s="72"/>
      <c r="F39" s="72"/>
      <c r="G39" s="72"/>
      <c r="H39" s="70"/>
    </row>
    <row r="40" customFormat="false" ht="12.75" hidden="false" customHeight="false" outlineLevel="0" collapsed="false">
      <c r="A40" s="89"/>
      <c r="B40" s="90" t="s">
        <v>50</v>
      </c>
      <c r="C40" s="91"/>
      <c r="D40" s="92"/>
      <c r="E40" s="93"/>
      <c r="F40" s="93"/>
      <c r="G40" s="93"/>
      <c r="H40" s="94" t="n">
        <f aca="false">SUM(H22:H39)</f>
        <v>0</v>
      </c>
    </row>
    <row r="41" customFormat="false" ht="12.75" hidden="false" customHeight="false" outlineLevel="0" collapsed="false">
      <c r="A41" s="95"/>
      <c r="B41" s="96" t="s">
        <v>51</v>
      </c>
      <c r="C41" s="97"/>
      <c r="D41" s="98"/>
      <c r="E41" s="99"/>
      <c r="F41" s="99"/>
      <c r="G41" s="99"/>
      <c r="H41" s="100"/>
    </row>
    <row r="42" customFormat="false" ht="12.75" hidden="false" customHeight="false" outlineLevel="0" collapsed="false">
      <c r="A42" s="101"/>
      <c r="B42" s="102" t="s">
        <v>52</v>
      </c>
      <c r="C42" s="103"/>
      <c r="D42" s="104"/>
      <c r="E42" s="103"/>
      <c r="F42" s="103"/>
      <c r="G42" s="103"/>
      <c r="H42" s="105"/>
    </row>
    <row r="43" customFormat="false" ht="12.75" hidden="false" customHeight="false" outlineLevel="0" collapsed="false">
      <c r="A43" s="66"/>
      <c r="B43" s="67" t="s">
        <v>53</v>
      </c>
      <c r="C43" s="106"/>
      <c r="D43" s="107"/>
      <c r="E43" s="68"/>
      <c r="F43" s="68"/>
      <c r="G43" s="68"/>
      <c r="H43" s="70"/>
    </row>
    <row r="44" customFormat="false" ht="12.75" hidden="false" customHeight="false" outlineLevel="0" collapsed="false">
      <c r="A44" s="66"/>
      <c r="B44" s="71"/>
      <c r="C44" s="68"/>
      <c r="D44" s="69"/>
      <c r="E44" s="72"/>
      <c r="F44" s="72"/>
      <c r="G44" s="68"/>
      <c r="H44" s="70"/>
    </row>
    <row r="45" customFormat="false" ht="12.75" hidden="false" customHeight="false" outlineLevel="0" collapsed="false">
      <c r="A45" s="66" t="n">
        <v>2.1</v>
      </c>
      <c r="B45" s="108" t="s">
        <v>54</v>
      </c>
      <c r="C45" s="68"/>
      <c r="D45" s="69"/>
      <c r="E45" s="72"/>
      <c r="F45" s="72"/>
      <c r="G45" s="68"/>
      <c r="H45" s="70"/>
    </row>
    <row r="46" customFormat="false" ht="25.5" hidden="false" customHeight="false" outlineLevel="0" collapsed="false">
      <c r="A46" s="74"/>
      <c r="B46" s="88" t="s">
        <v>55</v>
      </c>
      <c r="C46" s="72"/>
      <c r="D46" s="69"/>
      <c r="E46" s="72"/>
      <c r="F46" s="72"/>
      <c r="G46" s="68"/>
      <c r="H46" s="70"/>
    </row>
    <row r="47" customFormat="false" ht="12.75" hidden="false" customHeight="false" outlineLevel="0" collapsed="false">
      <c r="A47" s="74"/>
      <c r="B47" s="109"/>
      <c r="C47" s="72"/>
      <c r="D47" s="69"/>
      <c r="E47" s="72"/>
      <c r="F47" s="72"/>
      <c r="G47" s="68"/>
      <c r="H47" s="70"/>
    </row>
    <row r="48" customFormat="false" ht="12.75" hidden="false" customHeight="false" outlineLevel="0" collapsed="false">
      <c r="A48" s="110" t="n">
        <v>2.2</v>
      </c>
      <c r="B48" s="111" t="s">
        <v>56</v>
      </c>
      <c r="C48" s="112"/>
      <c r="D48" s="113"/>
      <c r="E48" s="72"/>
      <c r="F48" s="72"/>
      <c r="G48" s="68"/>
      <c r="H48" s="70"/>
    </row>
    <row r="49" customFormat="false" ht="63.75" hidden="false" customHeight="false" outlineLevel="0" collapsed="false">
      <c r="A49" s="114" t="n">
        <v>1</v>
      </c>
      <c r="B49" s="115" t="s">
        <v>57</v>
      </c>
      <c r="C49" s="112" t="s">
        <v>22</v>
      </c>
      <c r="D49" s="116" t="n">
        <v>1</v>
      </c>
      <c r="E49" s="72" t="n">
        <v>0</v>
      </c>
      <c r="F49" s="72" t="n">
        <v>0</v>
      </c>
      <c r="G49" s="72" t="n">
        <f aca="false">F49+E49</f>
        <v>0</v>
      </c>
      <c r="H49" s="85" t="n">
        <f aca="false">G49*D49</f>
        <v>0</v>
      </c>
    </row>
    <row r="50" customFormat="false" ht="12.75" hidden="false" customHeight="false" outlineLevel="0" collapsed="false">
      <c r="A50" s="74"/>
      <c r="B50" s="109"/>
      <c r="C50" s="72"/>
      <c r="D50" s="69"/>
      <c r="E50" s="72"/>
      <c r="F50" s="72"/>
      <c r="G50" s="68"/>
      <c r="H50" s="70"/>
    </row>
    <row r="51" s="57" customFormat="true" ht="12.75" hidden="false" customHeight="false" outlineLevel="0" collapsed="false">
      <c r="A51" s="66" t="n">
        <v>2.3</v>
      </c>
      <c r="B51" s="117" t="s">
        <v>58</v>
      </c>
      <c r="C51" s="72"/>
      <c r="D51" s="79"/>
      <c r="E51" s="72"/>
      <c r="F51" s="72"/>
      <c r="G51" s="68"/>
      <c r="H51" s="70"/>
    </row>
    <row r="52" customFormat="false" ht="102" hidden="false" customHeight="false" outlineLevel="0" collapsed="false">
      <c r="A52" s="74"/>
      <c r="B52" s="88" t="s">
        <v>59</v>
      </c>
      <c r="C52" s="72"/>
      <c r="D52" s="84"/>
      <c r="E52" s="77"/>
      <c r="F52" s="77"/>
      <c r="G52" s="68"/>
      <c r="H52" s="70"/>
    </row>
    <row r="53" customFormat="false" ht="12.75" hidden="false" customHeight="false" outlineLevel="0" collapsed="false">
      <c r="A53" s="74"/>
      <c r="B53" s="88"/>
      <c r="C53" s="72"/>
      <c r="D53" s="84"/>
      <c r="E53" s="77"/>
      <c r="F53" s="77"/>
      <c r="G53" s="68"/>
      <c r="H53" s="70"/>
    </row>
    <row r="54" customFormat="false" ht="12.75" hidden="false" customHeight="false" outlineLevel="0" collapsed="false">
      <c r="A54" s="114" t="n">
        <v>1</v>
      </c>
      <c r="B54" s="118" t="s">
        <v>60</v>
      </c>
      <c r="C54" s="112" t="s">
        <v>61</v>
      </c>
      <c r="D54" s="113" t="n">
        <v>7.49</v>
      </c>
      <c r="E54" s="77"/>
      <c r="F54" s="77"/>
      <c r="G54" s="72" t="n">
        <f aca="false">F54+E54</f>
        <v>0</v>
      </c>
      <c r="H54" s="85" t="n">
        <f aca="false">G54*D54</f>
        <v>0</v>
      </c>
    </row>
    <row r="55" s="57" customFormat="true" ht="12.75" hidden="false" customHeight="false" outlineLevel="0" collapsed="false">
      <c r="A55" s="82" t="n">
        <v>2</v>
      </c>
      <c r="B55" s="118" t="s">
        <v>62</v>
      </c>
      <c r="C55" s="112" t="s">
        <v>61</v>
      </c>
      <c r="D55" s="79" t="n">
        <v>7</v>
      </c>
      <c r="E55" s="77"/>
      <c r="F55" s="77"/>
      <c r="G55" s="72" t="n">
        <f aca="false">F55+E55</f>
        <v>0</v>
      </c>
      <c r="H55" s="85" t="n">
        <f aca="false">G55*D55</f>
        <v>0</v>
      </c>
    </row>
    <row r="56" s="57" customFormat="true" ht="12.75" hidden="false" customHeight="false" outlineLevel="0" collapsed="false">
      <c r="A56" s="74"/>
      <c r="B56" s="88"/>
      <c r="C56" s="72"/>
      <c r="D56" s="79"/>
      <c r="E56" s="77"/>
      <c r="F56" s="77"/>
      <c r="G56" s="72" t="n">
        <f aca="false">F56+E56</f>
        <v>0</v>
      </c>
      <c r="H56" s="85" t="n">
        <f aca="false">G56*D56</f>
        <v>0</v>
      </c>
    </row>
    <row r="57" s="57" customFormat="true" ht="12.75" hidden="false" customHeight="false" outlineLevel="0" collapsed="false">
      <c r="A57" s="66" t="n">
        <v>2.4</v>
      </c>
      <c r="B57" s="117" t="s">
        <v>63</v>
      </c>
      <c r="C57" s="72"/>
      <c r="D57" s="79"/>
      <c r="E57" s="77"/>
      <c r="F57" s="77"/>
      <c r="G57" s="72" t="n">
        <f aca="false">F57+E57</f>
        <v>0</v>
      </c>
      <c r="H57" s="85" t="n">
        <f aca="false">G57*D57</f>
        <v>0</v>
      </c>
    </row>
    <row r="58" s="57" customFormat="true" ht="12.75" hidden="false" customHeight="false" outlineLevel="0" collapsed="false">
      <c r="A58" s="82" t="n">
        <v>1</v>
      </c>
      <c r="B58" s="88" t="s">
        <v>64</v>
      </c>
      <c r="C58" s="112" t="s">
        <v>61</v>
      </c>
      <c r="D58" s="79" t="n">
        <v>5.09</v>
      </c>
      <c r="E58" s="77"/>
      <c r="F58" s="77"/>
      <c r="G58" s="72" t="n">
        <f aca="false">F58+E58</f>
        <v>0</v>
      </c>
      <c r="H58" s="85" t="n">
        <f aca="false">G58*D58</f>
        <v>0</v>
      </c>
    </row>
    <row r="59" s="57" customFormat="true" ht="12.75" hidden="false" customHeight="false" outlineLevel="0" collapsed="false">
      <c r="A59" s="74"/>
      <c r="B59" s="88"/>
      <c r="C59" s="72"/>
      <c r="D59" s="79"/>
      <c r="E59" s="77"/>
      <c r="F59" s="77"/>
      <c r="G59" s="72" t="n">
        <f aca="false">F59+E59</f>
        <v>0</v>
      </c>
      <c r="H59" s="85" t="n">
        <f aca="false">G59*D59</f>
        <v>0</v>
      </c>
    </row>
    <row r="60" s="57" customFormat="true" ht="12.75" hidden="false" customHeight="false" outlineLevel="0" collapsed="false">
      <c r="A60" s="110" t="n">
        <v>2.3</v>
      </c>
      <c r="B60" s="119" t="s">
        <v>65</v>
      </c>
      <c r="C60" s="112"/>
      <c r="D60" s="113"/>
      <c r="E60" s="77"/>
      <c r="F60" s="77"/>
      <c r="G60" s="72" t="n">
        <f aca="false">F60+E60</f>
        <v>0</v>
      </c>
      <c r="H60" s="85" t="n">
        <f aca="false">G60*D60</f>
        <v>0</v>
      </c>
    </row>
    <row r="61" s="57" customFormat="true" ht="38.25" hidden="false" customHeight="false" outlineLevel="0" collapsed="false">
      <c r="A61" s="114" t="n">
        <v>1</v>
      </c>
      <c r="B61" s="120" t="s">
        <v>66</v>
      </c>
      <c r="C61" s="112" t="s">
        <v>61</v>
      </c>
      <c r="D61" s="113" t="n">
        <v>112.66</v>
      </c>
      <c r="E61" s="77"/>
      <c r="F61" s="77"/>
      <c r="G61" s="72" t="n">
        <f aca="false">F61+E61</f>
        <v>0</v>
      </c>
      <c r="H61" s="85" t="n">
        <f aca="false">G61*D61</f>
        <v>0</v>
      </c>
    </row>
    <row r="62" s="57" customFormat="true" ht="12.75" hidden="false" customHeight="false" outlineLevel="0" collapsed="false">
      <c r="A62" s="114"/>
      <c r="B62" s="120"/>
      <c r="C62" s="112"/>
      <c r="D62" s="113"/>
      <c r="E62" s="77"/>
      <c r="F62" s="77"/>
      <c r="G62" s="72" t="n">
        <f aca="false">F62+E62</f>
        <v>0</v>
      </c>
      <c r="H62" s="85" t="n">
        <f aca="false">G62*D62</f>
        <v>0</v>
      </c>
    </row>
    <row r="63" s="57" customFormat="true" ht="12.75" hidden="false" customHeight="false" outlineLevel="0" collapsed="false">
      <c r="A63" s="66" t="n">
        <v>2.4</v>
      </c>
      <c r="B63" s="117" t="s">
        <v>67</v>
      </c>
      <c r="C63" s="72"/>
      <c r="D63" s="79"/>
      <c r="E63" s="77"/>
      <c r="F63" s="77"/>
      <c r="G63" s="72" t="n">
        <f aca="false">F63+E63</f>
        <v>0</v>
      </c>
      <c r="H63" s="85" t="n">
        <f aca="false">G63*D63</f>
        <v>0</v>
      </c>
    </row>
    <row r="64" s="57" customFormat="true" ht="51" hidden="false" customHeight="false" outlineLevel="0" collapsed="false">
      <c r="A64" s="74"/>
      <c r="B64" s="88" t="s">
        <v>68</v>
      </c>
      <c r="C64" s="72"/>
      <c r="D64" s="79"/>
      <c r="E64" s="77"/>
      <c r="F64" s="77"/>
      <c r="G64" s="72" t="n">
        <f aca="false">F64+E64</f>
        <v>0</v>
      </c>
      <c r="H64" s="85" t="n">
        <f aca="false">G64*D64</f>
        <v>0</v>
      </c>
    </row>
    <row r="65" s="57" customFormat="true" ht="12.75" hidden="false" customHeight="false" outlineLevel="0" collapsed="false">
      <c r="A65" s="82" t="n">
        <v>1</v>
      </c>
      <c r="B65" s="88" t="s">
        <v>69</v>
      </c>
      <c r="C65" s="72" t="s">
        <v>70</v>
      </c>
      <c r="D65" s="79" t="n">
        <v>64.1</v>
      </c>
      <c r="E65" s="77"/>
      <c r="F65" s="77"/>
      <c r="G65" s="72" t="n">
        <f aca="false">F65+E65</f>
        <v>0</v>
      </c>
      <c r="H65" s="85" t="n">
        <f aca="false">G65*D65</f>
        <v>0</v>
      </c>
    </row>
    <row r="66" s="57" customFormat="true" ht="12.75" hidden="false" customHeight="false" outlineLevel="0" collapsed="false">
      <c r="A66" s="114" t="n">
        <v>2</v>
      </c>
      <c r="B66" s="120" t="s">
        <v>71</v>
      </c>
      <c r="C66" s="112" t="s">
        <v>70</v>
      </c>
      <c r="D66" s="113" t="n">
        <v>318.26</v>
      </c>
      <c r="E66" s="77"/>
      <c r="F66" s="77"/>
      <c r="G66" s="72" t="n">
        <f aca="false">F66+E66</f>
        <v>0</v>
      </c>
      <c r="H66" s="85" t="n">
        <f aca="false">G66*D66</f>
        <v>0</v>
      </c>
    </row>
    <row r="67" s="57" customFormat="true" ht="25.5" hidden="false" customHeight="false" outlineLevel="0" collapsed="false">
      <c r="A67" s="82" t="n">
        <v>3</v>
      </c>
      <c r="B67" s="88" t="s">
        <v>72</v>
      </c>
      <c r="C67" s="72" t="s">
        <v>22</v>
      </c>
      <c r="D67" s="79" t="n">
        <v>1</v>
      </c>
      <c r="E67" s="77"/>
      <c r="F67" s="77"/>
      <c r="G67" s="72" t="n">
        <f aca="false">F67+E67</f>
        <v>0</v>
      </c>
      <c r="H67" s="85" t="n">
        <f aca="false">G67*D67</f>
        <v>0</v>
      </c>
    </row>
    <row r="68" s="57" customFormat="true" ht="12.75" hidden="false" customHeight="false" outlineLevel="0" collapsed="false">
      <c r="A68" s="82"/>
      <c r="B68" s="121"/>
      <c r="C68" s="72"/>
      <c r="D68" s="113"/>
      <c r="E68" s="77"/>
      <c r="F68" s="77"/>
      <c r="G68" s="72" t="n">
        <f aca="false">F68+E68</f>
        <v>0</v>
      </c>
      <c r="H68" s="85" t="n">
        <f aca="false">G68*D68</f>
        <v>0</v>
      </c>
    </row>
    <row r="69" customFormat="false" ht="12.75" hidden="false" customHeight="false" outlineLevel="0" collapsed="false">
      <c r="A69" s="66" t="n">
        <v>2.5</v>
      </c>
      <c r="B69" s="122" t="s">
        <v>73</v>
      </c>
      <c r="C69" s="72"/>
      <c r="D69" s="79"/>
      <c r="E69" s="77"/>
      <c r="F69" s="77"/>
      <c r="G69" s="72" t="n">
        <f aca="false">F69+E69</f>
        <v>0</v>
      </c>
      <c r="H69" s="85" t="n">
        <f aca="false">G69*D69</f>
        <v>0</v>
      </c>
    </row>
    <row r="70" customFormat="false" ht="38.25" hidden="false" customHeight="false" outlineLevel="0" collapsed="false">
      <c r="A70" s="82" t="n">
        <v>1</v>
      </c>
      <c r="B70" s="88" t="s">
        <v>74</v>
      </c>
      <c r="C70" s="72" t="s">
        <v>22</v>
      </c>
      <c r="D70" s="79" t="n">
        <v>1</v>
      </c>
      <c r="E70" s="77"/>
      <c r="F70" s="77"/>
      <c r="G70" s="72" t="n">
        <f aca="false">F70+E70</f>
        <v>0</v>
      </c>
      <c r="H70" s="85" t="n">
        <f aca="false">G70*D70</f>
        <v>0</v>
      </c>
    </row>
    <row r="71" customFormat="false" ht="12.75" hidden="false" customHeight="false" outlineLevel="0" collapsed="false">
      <c r="A71" s="82"/>
      <c r="B71" s="88"/>
      <c r="C71" s="72"/>
      <c r="D71" s="79"/>
      <c r="E71" s="77"/>
      <c r="F71" s="77"/>
      <c r="G71" s="68"/>
      <c r="H71" s="70"/>
    </row>
    <row r="72" customFormat="false" ht="12.75" hidden="false" customHeight="false" outlineLevel="0" collapsed="false">
      <c r="A72" s="82"/>
      <c r="B72" s="88"/>
      <c r="C72" s="72"/>
      <c r="D72" s="79"/>
      <c r="E72" s="77"/>
      <c r="F72" s="77"/>
      <c r="G72" s="68"/>
      <c r="H72" s="70"/>
    </row>
    <row r="73" customFormat="false" ht="12.75" hidden="false" customHeight="false" outlineLevel="0" collapsed="false">
      <c r="A73" s="82"/>
      <c r="B73" s="88"/>
      <c r="C73" s="72"/>
      <c r="D73" s="79"/>
      <c r="E73" s="77"/>
      <c r="F73" s="77"/>
      <c r="G73" s="68"/>
      <c r="H73" s="70"/>
    </row>
    <row r="74" customFormat="false" ht="12.75" hidden="false" customHeight="false" outlineLevel="0" collapsed="false">
      <c r="A74" s="82"/>
      <c r="B74" s="88"/>
      <c r="C74" s="72"/>
      <c r="D74" s="79"/>
      <c r="E74" s="77"/>
      <c r="F74" s="77"/>
      <c r="G74" s="68"/>
      <c r="H74" s="70"/>
    </row>
    <row r="75" customFormat="false" ht="12.75" hidden="false" customHeight="false" outlineLevel="0" collapsed="false">
      <c r="A75" s="82"/>
      <c r="B75" s="88"/>
      <c r="C75" s="72"/>
      <c r="D75" s="79"/>
      <c r="E75" s="77"/>
      <c r="F75" s="77"/>
      <c r="G75" s="68"/>
      <c r="H75" s="70"/>
    </row>
    <row r="76" customFormat="false" ht="12.75" hidden="false" customHeight="false" outlineLevel="0" collapsed="false">
      <c r="A76" s="82"/>
      <c r="B76" s="88"/>
      <c r="C76" s="72"/>
      <c r="D76" s="79"/>
      <c r="E76" s="77"/>
      <c r="F76" s="77"/>
      <c r="G76" s="68"/>
      <c r="H76" s="70"/>
    </row>
    <row r="77" customFormat="false" ht="12.75" hidden="false" customHeight="false" outlineLevel="0" collapsed="false">
      <c r="A77" s="87"/>
      <c r="B77" s="88"/>
      <c r="C77" s="72"/>
      <c r="D77" s="84"/>
      <c r="E77" s="72"/>
      <c r="F77" s="72"/>
      <c r="G77" s="68"/>
      <c r="H77" s="70"/>
    </row>
    <row r="78" customFormat="false" ht="12.75" hidden="false" customHeight="false" outlineLevel="0" collapsed="false">
      <c r="A78" s="89"/>
      <c r="B78" s="90" t="s">
        <v>75</v>
      </c>
      <c r="C78" s="91"/>
      <c r="D78" s="92"/>
      <c r="E78" s="93"/>
      <c r="F78" s="93"/>
      <c r="G78" s="93"/>
      <c r="H78" s="94" t="n">
        <f aca="false">SUM(H44:H77)</f>
        <v>0</v>
      </c>
    </row>
    <row r="79" customFormat="false" ht="12.75" hidden="false" customHeight="false" outlineLevel="0" collapsed="false">
      <c r="A79" s="95"/>
      <c r="B79" s="96" t="s">
        <v>76</v>
      </c>
      <c r="C79" s="97"/>
      <c r="D79" s="98"/>
      <c r="E79" s="99"/>
      <c r="F79" s="99"/>
      <c r="G79" s="99"/>
      <c r="H79" s="100"/>
    </row>
    <row r="80" customFormat="false" ht="12.75" hidden="false" customHeight="false" outlineLevel="0" collapsed="false">
      <c r="A80" s="101"/>
      <c r="B80" s="102" t="s">
        <v>77</v>
      </c>
      <c r="C80" s="103"/>
      <c r="D80" s="104"/>
      <c r="E80" s="103"/>
      <c r="F80" s="103"/>
      <c r="G80" s="103"/>
      <c r="H80" s="105"/>
    </row>
    <row r="81" customFormat="false" ht="12.75" hidden="false" customHeight="false" outlineLevel="0" collapsed="false">
      <c r="A81" s="66"/>
      <c r="B81" s="67" t="s">
        <v>78</v>
      </c>
      <c r="C81" s="68"/>
      <c r="D81" s="69"/>
      <c r="E81" s="68"/>
      <c r="F81" s="68"/>
      <c r="G81" s="68"/>
      <c r="H81" s="70"/>
    </row>
    <row r="82" customFormat="false" ht="12.75" hidden="false" customHeight="false" outlineLevel="0" collapsed="false">
      <c r="A82" s="66" t="n">
        <v>3.1</v>
      </c>
      <c r="B82" s="122" t="s">
        <v>54</v>
      </c>
      <c r="C82" s="72"/>
      <c r="D82" s="79"/>
      <c r="E82" s="72"/>
      <c r="F82" s="72"/>
      <c r="G82" s="68"/>
      <c r="H82" s="70"/>
    </row>
    <row r="83" customFormat="false" ht="153" hidden="false" customHeight="false" outlineLevel="0" collapsed="false">
      <c r="A83" s="74"/>
      <c r="B83" s="123" t="s">
        <v>79</v>
      </c>
      <c r="C83" s="72"/>
      <c r="D83" s="84"/>
      <c r="E83" s="72"/>
      <c r="F83" s="72"/>
      <c r="G83" s="68"/>
      <c r="H83" s="70"/>
    </row>
    <row r="84" customFormat="false" ht="12.75" hidden="false" customHeight="false" outlineLevel="0" collapsed="false">
      <c r="A84" s="74" t="n">
        <v>1</v>
      </c>
      <c r="B84" s="123" t="s">
        <v>80</v>
      </c>
      <c r="C84" s="72" t="s">
        <v>22</v>
      </c>
      <c r="D84" s="84" t="n">
        <v>1</v>
      </c>
      <c r="E84" s="72"/>
      <c r="F84" s="72"/>
      <c r="G84" s="72" t="n">
        <f aca="false">F84+E84</f>
        <v>0</v>
      </c>
      <c r="H84" s="85" t="n">
        <f aca="false">G84*D84</f>
        <v>0</v>
      </c>
    </row>
    <row r="85" customFormat="false" ht="12.75" hidden="false" customHeight="false" outlineLevel="0" collapsed="false">
      <c r="A85" s="74"/>
      <c r="B85" s="88"/>
      <c r="C85" s="72"/>
      <c r="D85" s="84"/>
      <c r="E85" s="72"/>
      <c r="F85" s="72"/>
      <c r="G85" s="72" t="n">
        <f aca="false">F85+E85</f>
        <v>0</v>
      </c>
      <c r="H85" s="85" t="n">
        <f aca="false">G85*D85</f>
        <v>0</v>
      </c>
    </row>
    <row r="86" customFormat="false" ht="12.75" hidden="false" customHeight="false" outlineLevel="0" collapsed="false">
      <c r="A86" s="66" t="n">
        <v>3.2</v>
      </c>
      <c r="B86" s="122" t="s">
        <v>81</v>
      </c>
      <c r="C86" s="84"/>
      <c r="D86" s="84"/>
      <c r="E86" s="77"/>
      <c r="F86" s="77"/>
      <c r="G86" s="72" t="n">
        <f aca="false">F86+E86</f>
        <v>0</v>
      </c>
      <c r="H86" s="85" t="n">
        <f aca="false">G86*D86</f>
        <v>0</v>
      </c>
    </row>
    <row r="87" customFormat="false" ht="102" hidden="false" customHeight="false" outlineLevel="0" collapsed="false">
      <c r="A87" s="74"/>
      <c r="B87" s="88" t="s">
        <v>82</v>
      </c>
      <c r="C87" s="124"/>
      <c r="D87" s="84"/>
      <c r="E87" s="77"/>
      <c r="F87" s="77"/>
      <c r="G87" s="72" t="n">
        <f aca="false">F87+E87</f>
        <v>0</v>
      </c>
      <c r="H87" s="85" t="n">
        <f aca="false">G87*D87</f>
        <v>0</v>
      </c>
    </row>
    <row r="88" customFormat="false" ht="4.5" hidden="false" customHeight="true" outlineLevel="0" collapsed="false">
      <c r="A88" s="82"/>
      <c r="B88" s="88"/>
      <c r="C88" s="72"/>
      <c r="D88" s="79"/>
      <c r="E88" s="77"/>
      <c r="F88" s="77"/>
      <c r="G88" s="72" t="n">
        <f aca="false">F88+E88</f>
        <v>0</v>
      </c>
      <c r="H88" s="85" t="n">
        <f aca="false">G88*D88</f>
        <v>0</v>
      </c>
    </row>
    <row r="89" customFormat="false" ht="25.5" hidden="false" customHeight="false" outlineLevel="0" collapsed="false">
      <c r="A89" s="82" t="n">
        <v>1</v>
      </c>
      <c r="B89" s="109" t="s">
        <v>83</v>
      </c>
      <c r="C89" s="72" t="s">
        <v>61</v>
      </c>
      <c r="D89" s="79" t="n">
        <v>4.85</v>
      </c>
      <c r="E89" s="77"/>
      <c r="F89" s="77"/>
      <c r="G89" s="72" t="n">
        <f aca="false">F89+E89</f>
        <v>0</v>
      </c>
      <c r="H89" s="85" t="n">
        <f aca="false">G89*D89</f>
        <v>0</v>
      </c>
    </row>
    <row r="90" s="57" customFormat="true" ht="12.75" hidden="false" customHeight="false" outlineLevel="0" collapsed="false">
      <c r="A90" s="82"/>
      <c r="B90" s="109"/>
      <c r="C90" s="72"/>
      <c r="D90" s="84"/>
      <c r="E90" s="77"/>
      <c r="F90" s="77"/>
      <c r="G90" s="72" t="n">
        <f aca="false">F90+E90</f>
        <v>0</v>
      </c>
      <c r="H90" s="85" t="n">
        <f aca="false">G90*D90</f>
        <v>0</v>
      </c>
    </row>
    <row r="91" customFormat="false" ht="12.75" hidden="false" customHeight="false" outlineLevel="0" collapsed="false">
      <c r="A91" s="66" t="n">
        <v>3.3</v>
      </c>
      <c r="B91" s="73" t="s">
        <v>84</v>
      </c>
      <c r="C91" s="72"/>
      <c r="D91" s="84"/>
      <c r="E91" s="77"/>
      <c r="F91" s="77"/>
      <c r="G91" s="72" t="n">
        <f aca="false">F91+E91</f>
        <v>0</v>
      </c>
      <c r="H91" s="85" t="n">
        <f aca="false">G91*D91</f>
        <v>0</v>
      </c>
    </row>
    <row r="92" customFormat="false" ht="12.75" hidden="false" customHeight="false" outlineLevel="0" collapsed="false">
      <c r="A92" s="66"/>
      <c r="B92" s="88" t="s">
        <v>85</v>
      </c>
      <c r="C92" s="72"/>
      <c r="D92" s="84"/>
      <c r="E92" s="77"/>
      <c r="F92" s="77"/>
      <c r="G92" s="72" t="n">
        <f aca="false">F92+E92</f>
        <v>0</v>
      </c>
      <c r="H92" s="85" t="n">
        <f aca="false">G92*D92</f>
        <v>0</v>
      </c>
    </row>
    <row r="93" customFormat="false" ht="12.75" hidden="false" customHeight="false" outlineLevel="0" collapsed="false">
      <c r="A93" s="66"/>
      <c r="B93" s="88" t="s">
        <v>86</v>
      </c>
      <c r="C93" s="72"/>
      <c r="D93" s="84"/>
      <c r="E93" s="77"/>
      <c r="F93" s="77"/>
      <c r="G93" s="72" t="n">
        <f aca="false">F93+E93</f>
        <v>0</v>
      </c>
      <c r="H93" s="85" t="n">
        <f aca="false">G93*D93</f>
        <v>0</v>
      </c>
    </row>
    <row r="94" s="57" customFormat="true" ht="24.75" hidden="false" customHeight="true" outlineLevel="0" collapsed="false">
      <c r="A94" s="66" t="s">
        <v>87</v>
      </c>
      <c r="B94" s="122" t="s">
        <v>88</v>
      </c>
      <c r="C94" s="72"/>
      <c r="D94" s="84"/>
      <c r="E94" s="77"/>
      <c r="F94" s="77"/>
      <c r="G94" s="72" t="n">
        <f aca="false">F94+E94</f>
        <v>0</v>
      </c>
      <c r="H94" s="85" t="n">
        <f aca="false">G94*D94</f>
        <v>0</v>
      </c>
    </row>
    <row r="95" s="57" customFormat="true" ht="17.1" hidden="false" customHeight="true" outlineLevel="0" collapsed="false">
      <c r="A95" s="82" t="n">
        <v>1</v>
      </c>
      <c r="B95" s="88" t="s">
        <v>89</v>
      </c>
      <c r="C95" s="72" t="s">
        <v>61</v>
      </c>
      <c r="D95" s="79" t="n">
        <v>2.81</v>
      </c>
      <c r="E95" s="77"/>
      <c r="F95" s="77"/>
      <c r="G95" s="72" t="n">
        <f aca="false">F95+E95</f>
        <v>0</v>
      </c>
      <c r="H95" s="85" t="n">
        <f aca="false">G95*D95</f>
        <v>0</v>
      </c>
    </row>
    <row r="96" s="57" customFormat="true" ht="17.1" hidden="false" customHeight="true" outlineLevel="0" collapsed="false">
      <c r="A96" s="82" t="n">
        <v>2</v>
      </c>
      <c r="B96" s="88" t="s">
        <v>90</v>
      </c>
      <c r="C96" s="72" t="s">
        <v>61</v>
      </c>
      <c r="D96" s="79" t="n">
        <v>4.37</v>
      </c>
      <c r="E96" s="77"/>
      <c r="F96" s="77"/>
      <c r="G96" s="72" t="n">
        <f aca="false">F96+E96</f>
        <v>0</v>
      </c>
      <c r="H96" s="85" t="n">
        <f aca="false">G96*D96</f>
        <v>0</v>
      </c>
    </row>
    <row r="97" s="57" customFormat="true" ht="12.75" hidden="false" customHeight="false" outlineLevel="0" collapsed="false">
      <c r="A97" s="82"/>
      <c r="B97" s="88"/>
      <c r="C97" s="72"/>
      <c r="D97" s="79"/>
      <c r="E97" s="77"/>
      <c r="F97" s="77"/>
      <c r="G97" s="72" t="n">
        <f aca="false">F97+E97</f>
        <v>0</v>
      </c>
      <c r="H97" s="85" t="n">
        <f aca="false">G97*D97</f>
        <v>0</v>
      </c>
    </row>
    <row r="98" s="57" customFormat="true" ht="12.75" hidden="false" customHeight="false" outlineLevel="0" collapsed="false">
      <c r="A98" s="66" t="s">
        <v>91</v>
      </c>
      <c r="B98" s="122" t="s">
        <v>92</v>
      </c>
      <c r="C98" s="72"/>
      <c r="D98" s="84"/>
      <c r="E98" s="77"/>
      <c r="F98" s="77"/>
      <c r="G98" s="72" t="n">
        <f aca="false">F98+E98</f>
        <v>0</v>
      </c>
      <c r="H98" s="85" t="n">
        <f aca="false">G98*D98</f>
        <v>0</v>
      </c>
    </row>
    <row r="99" s="57" customFormat="true" ht="25.5" hidden="false" customHeight="false" outlineLevel="0" collapsed="false">
      <c r="A99" s="82" t="n">
        <v>1</v>
      </c>
      <c r="B99" s="88" t="s">
        <v>93</v>
      </c>
      <c r="C99" s="72" t="s">
        <v>61</v>
      </c>
      <c r="D99" s="79" t="n">
        <v>23.45</v>
      </c>
      <c r="E99" s="77"/>
      <c r="F99" s="77"/>
      <c r="G99" s="72" t="n">
        <f aca="false">F99+E99</f>
        <v>0</v>
      </c>
      <c r="H99" s="85" t="n">
        <f aca="false">G99*D99</f>
        <v>0</v>
      </c>
    </row>
    <row r="100" s="57" customFormat="true" ht="17.1" hidden="false" customHeight="true" outlineLevel="0" collapsed="false">
      <c r="A100" s="82" t="n">
        <v>2</v>
      </c>
      <c r="B100" s="88" t="s">
        <v>94</v>
      </c>
      <c r="C100" s="72" t="s">
        <v>61</v>
      </c>
      <c r="D100" s="84" t="n">
        <v>4.37</v>
      </c>
      <c r="E100" s="77"/>
      <c r="F100" s="77"/>
      <c r="G100" s="72" t="n">
        <f aca="false">F100+E100</f>
        <v>0</v>
      </c>
      <c r="H100" s="85" t="n">
        <f aca="false">G100*D100</f>
        <v>0</v>
      </c>
    </row>
    <row r="101" s="57" customFormat="true" ht="17.1" hidden="false" customHeight="true" outlineLevel="0" collapsed="false">
      <c r="A101" s="82" t="n">
        <v>3</v>
      </c>
      <c r="B101" s="88" t="s">
        <v>95</v>
      </c>
      <c r="C101" s="72" t="s">
        <v>61</v>
      </c>
      <c r="D101" s="84" t="n">
        <v>0.29</v>
      </c>
      <c r="E101" s="77"/>
      <c r="F101" s="77"/>
      <c r="G101" s="72" t="n">
        <f aca="false">F101+E101</f>
        <v>0</v>
      </c>
      <c r="H101" s="85" t="n">
        <f aca="false">G101*D101</f>
        <v>0</v>
      </c>
    </row>
    <row r="102" s="57" customFormat="true" ht="17.1" hidden="false" customHeight="true" outlineLevel="0" collapsed="false">
      <c r="A102" s="82" t="n">
        <v>4</v>
      </c>
      <c r="B102" s="88" t="s">
        <v>96</v>
      </c>
      <c r="C102" s="72" t="s">
        <v>61</v>
      </c>
      <c r="D102" s="79" t="n">
        <v>0.95</v>
      </c>
      <c r="E102" s="77"/>
      <c r="F102" s="77"/>
      <c r="G102" s="72" t="n">
        <f aca="false">F102+E102</f>
        <v>0</v>
      </c>
      <c r="H102" s="85" t="n">
        <f aca="false">G102*D102</f>
        <v>0</v>
      </c>
    </row>
    <row r="103" s="57" customFormat="true" ht="17.1" hidden="false" customHeight="true" outlineLevel="0" collapsed="false">
      <c r="A103" s="82" t="n">
        <v>5</v>
      </c>
      <c r="B103" s="88" t="s">
        <v>97</v>
      </c>
      <c r="C103" s="72" t="s">
        <v>61</v>
      </c>
      <c r="D103" s="79" t="n">
        <v>0.33</v>
      </c>
      <c r="E103" s="77"/>
      <c r="F103" s="77"/>
      <c r="G103" s="72" t="n">
        <f aca="false">F103+E103</f>
        <v>0</v>
      </c>
      <c r="H103" s="85" t="n">
        <f aca="false">G103*D103</f>
        <v>0</v>
      </c>
    </row>
    <row r="104" s="57" customFormat="true" ht="17.1" hidden="false" customHeight="true" outlineLevel="0" collapsed="false">
      <c r="A104" s="82"/>
      <c r="B104" s="88"/>
      <c r="C104" s="72"/>
      <c r="D104" s="84"/>
      <c r="E104" s="77"/>
      <c r="F104" s="77"/>
      <c r="G104" s="72" t="n">
        <f aca="false">F104+E104</f>
        <v>0</v>
      </c>
      <c r="H104" s="85" t="n">
        <f aca="false">G104*D104</f>
        <v>0</v>
      </c>
    </row>
    <row r="105" s="57" customFormat="true" ht="17.1" hidden="false" customHeight="true" outlineLevel="0" collapsed="false">
      <c r="A105" s="125" t="s">
        <v>98</v>
      </c>
      <c r="B105" s="122" t="s">
        <v>99</v>
      </c>
      <c r="C105" s="72"/>
      <c r="D105" s="79"/>
      <c r="E105" s="77"/>
      <c r="F105" s="77"/>
      <c r="G105" s="72" t="n">
        <f aca="false">F105+E105</f>
        <v>0</v>
      </c>
      <c r="H105" s="85" t="n">
        <f aca="false">G105*D105</f>
        <v>0</v>
      </c>
    </row>
    <row r="106" s="57" customFormat="true" ht="12.75" hidden="false" customHeight="false" outlineLevel="0" collapsed="false">
      <c r="A106" s="82" t="n">
        <v>1</v>
      </c>
      <c r="B106" s="76" t="s">
        <v>100</v>
      </c>
      <c r="C106" s="72" t="s">
        <v>61</v>
      </c>
      <c r="D106" s="79" t="n">
        <v>3.97</v>
      </c>
      <c r="E106" s="77"/>
      <c r="F106" s="77"/>
      <c r="G106" s="72" t="n">
        <f aca="false">F106+E106</f>
        <v>0</v>
      </c>
      <c r="H106" s="85" t="n">
        <f aca="false">G106*D106</f>
        <v>0</v>
      </c>
    </row>
    <row r="107" s="57" customFormat="true" ht="12.75" hidden="false" customHeight="false" outlineLevel="0" collapsed="false">
      <c r="A107" s="82" t="n">
        <v>2</v>
      </c>
      <c r="B107" s="76" t="s">
        <v>101</v>
      </c>
      <c r="C107" s="72" t="s">
        <v>61</v>
      </c>
      <c r="D107" s="79" t="n">
        <v>10.54</v>
      </c>
      <c r="E107" s="77"/>
      <c r="F107" s="77"/>
      <c r="G107" s="72" t="n">
        <f aca="false">F107+E107</f>
        <v>0</v>
      </c>
      <c r="H107" s="85" t="n">
        <f aca="false">G107*D107</f>
        <v>0</v>
      </c>
    </row>
    <row r="108" s="57" customFormat="true" ht="12.75" hidden="false" customHeight="false" outlineLevel="0" collapsed="false">
      <c r="A108" s="82"/>
      <c r="B108" s="122"/>
      <c r="C108" s="72"/>
      <c r="D108" s="79"/>
      <c r="E108" s="77"/>
      <c r="F108" s="77"/>
      <c r="G108" s="72" t="n">
        <f aca="false">F108+E108</f>
        <v>0</v>
      </c>
      <c r="H108" s="85" t="n">
        <f aca="false">G108*D108</f>
        <v>0</v>
      </c>
    </row>
    <row r="109" s="57" customFormat="true" ht="12.75" hidden="false" customHeight="false" outlineLevel="0" collapsed="false">
      <c r="A109" s="125" t="s">
        <v>102</v>
      </c>
      <c r="B109" s="122" t="s">
        <v>103</v>
      </c>
      <c r="C109" s="72"/>
      <c r="D109" s="79"/>
      <c r="E109" s="77"/>
      <c r="F109" s="77"/>
      <c r="G109" s="72" t="n">
        <f aca="false">F109+E109</f>
        <v>0</v>
      </c>
      <c r="H109" s="85" t="n">
        <f aca="false">G109*D109</f>
        <v>0</v>
      </c>
    </row>
    <row r="110" s="57" customFormat="true" ht="12.75" hidden="false" customHeight="false" outlineLevel="0" collapsed="false">
      <c r="A110" s="82" t="n">
        <v>1</v>
      </c>
      <c r="B110" s="76" t="s">
        <v>104</v>
      </c>
      <c r="C110" s="72" t="s">
        <v>22</v>
      </c>
      <c r="D110" s="79" t="n">
        <v>1</v>
      </c>
      <c r="E110" s="77"/>
      <c r="F110" s="77"/>
      <c r="G110" s="72" t="n">
        <f aca="false">F110+E110</f>
        <v>0</v>
      </c>
      <c r="H110" s="85" t="n">
        <f aca="false">G110*D110</f>
        <v>0</v>
      </c>
    </row>
    <row r="111" s="57" customFormat="true" ht="12.75" hidden="false" customHeight="false" outlineLevel="0" collapsed="false">
      <c r="A111" s="82"/>
      <c r="B111" s="122"/>
      <c r="C111" s="72"/>
      <c r="D111" s="79"/>
      <c r="E111" s="77"/>
      <c r="F111" s="77"/>
      <c r="G111" s="72" t="n">
        <f aca="false">F111+E111</f>
        <v>0</v>
      </c>
      <c r="H111" s="85" t="n">
        <f aca="false">G111*D111</f>
        <v>0</v>
      </c>
    </row>
    <row r="112" s="57" customFormat="true" ht="12.75" hidden="false" customHeight="false" outlineLevel="0" collapsed="false">
      <c r="A112" s="126"/>
      <c r="B112" s="127"/>
      <c r="C112" s="128"/>
      <c r="D112" s="129"/>
      <c r="E112" s="130"/>
      <c r="F112" s="130"/>
      <c r="G112" s="128"/>
      <c r="H112" s="131"/>
    </row>
    <row r="113" s="57" customFormat="true" ht="17.1" hidden="false" customHeight="true" outlineLevel="0" collapsed="false">
      <c r="A113" s="132"/>
      <c r="B113" s="133"/>
      <c r="C113" s="58"/>
      <c r="D113" s="59"/>
      <c r="G113" s="134"/>
      <c r="H113" s="134"/>
    </row>
    <row r="114" s="57" customFormat="true" ht="7.5" hidden="false" customHeight="true" outlineLevel="0" collapsed="false">
      <c r="A114" s="135"/>
      <c r="B114" s="136"/>
      <c r="C114" s="91"/>
      <c r="D114" s="92"/>
      <c r="E114" s="137"/>
      <c r="F114" s="137"/>
      <c r="G114" s="103"/>
      <c r="H114" s="105"/>
    </row>
    <row r="115" s="57" customFormat="true" ht="17.1" hidden="false" customHeight="true" outlineLevel="0" collapsed="false">
      <c r="A115" s="82"/>
      <c r="B115" s="76"/>
      <c r="C115" s="72"/>
      <c r="D115" s="79"/>
      <c r="E115" s="77"/>
      <c r="F115" s="77"/>
      <c r="G115" s="68"/>
      <c r="H115" s="70"/>
    </row>
    <row r="116" customFormat="false" ht="12.75" hidden="false" customHeight="false" outlineLevel="0" collapsed="false">
      <c r="A116" s="66" t="n">
        <v>3.4</v>
      </c>
      <c r="B116" s="73" t="s">
        <v>105</v>
      </c>
      <c r="C116" s="72"/>
      <c r="D116" s="84"/>
      <c r="E116" s="77"/>
      <c r="F116" s="77"/>
      <c r="G116" s="68"/>
      <c r="H116" s="70"/>
    </row>
    <row r="117" customFormat="false" ht="102" hidden="false" customHeight="false" outlineLevel="0" collapsed="false">
      <c r="A117" s="74"/>
      <c r="B117" s="123" t="s">
        <v>106</v>
      </c>
      <c r="C117" s="72"/>
      <c r="D117" s="84"/>
      <c r="E117" s="77"/>
      <c r="F117" s="77"/>
      <c r="G117" s="68"/>
      <c r="H117" s="70"/>
    </row>
    <row r="118" s="57" customFormat="true" ht="12.75" hidden="false" customHeight="false" outlineLevel="0" collapsed="false">
      <c r="A118" s="138" t="s">
        <v>107</v>
      </c>
      <c r="B118" s="122" t="s">
        <v>88</v>
      </c>
      <c r="C118" s="72"/>
      <c r="D118" s="84"/>
      <c r="E118" s="77"/>
      <c r="F118" s="77"/>
      <c r="G118" s="68"/>
      <c r="H118" s="139"/>
    </row>
    <row r="119" s="57" customFormat="true" ht="25.5" hidden="false" customHeight="false" outlineLevel="0" collapsed="false">
      <c r="A119" s="82" t="n">
        <v>1</v>
      </c>
      <c r="B119" s="88" t="s">
        <v>108</v>
      </c>
      <c r="C119" s="72" t="s">
        <v>70</v>
      </c>
      <c r="D119" s="79" t="n">
        <v>18.72</v>
      </c>
      <c r="E119" s="77"/>
      <c r="F119" s="77"/>
      <c r="G119" s="72" t="n">
        <f aca="false">F119+E119</f>
        <v>0</v>
      </c>
      <c r="H119" s="85" t="n">
        <f aca="false">G119*D119</f>
        <v>0</v>
      </c>
    </row>
    <row r="120" s="57" customFormat="true" ht="17.1" hidden="false" customHeight="true" outlineLevel="0" collapsed="false">
      <c r="A120" s="82" t="n">
        <v>2</v>
      </c>
      <c r="B120" s="88" t="s">
        <v>109</v>
      </c>
      <c r="C120" s="72" t="s">
        <v>70</v>
      </c>
      <c r="D120" s="79" t="n">
        <v>91.93</v>
      </c>
      <c r="E120" s="77"/>
      <c r="F120" s="77"/>
      <c r="G120" s="72" t="n">
        <f aca="false">F120+E120</f>
        <v>0</v>
      </c>
      <c r="H120" s="85" t="n">
        <f aca="false">G120*D120</f>
        <v>0</v>
      </c>
    </row>
    <row r="121" s="57" customFormat="true" ht="30" hidden="false" customHeight="true" outlineLevel="0" collapsed="false">
      <c r="A121" s="74" t="s">
        <v>110</v>
      </c>
      <c r="B121" s="122" t="s">
        <v>92</v>
      </c>
      <c r="C121" s="72"/>
      <c r="D121" s="84"/>
      <c r="E121" s="77"/>
      <c r="F121" s="77"/>
      <c r="G121" s="72" t="n">
        <f aca="false">F121+E121</f>
        <v>0</v>
      </c>
      <c r="H121" s="85" t="n">
        <f aca="false">G121*D121</f>
        <v>0</v>
      </c>
    </row>
    <row r="122" s="57" customFormat="true" ht="25.5" hidden="false" customHeight="false" outlineLevel="0" collapsed="false">
      <c r="A122" s="82" t="n">
        <v>1</v>
      </c>
      <c r="B122" s="88" t="s">
        <v>111</v>
      </c>
      <c r="C122" s="72" t="s">
        <v>70</v>
      </c>
      <c r="D122" s="84" t="n">
        <v>130</v>
      </c>
      <c r="E122" s="77"/>
      <c r="F122" s="77"/>
      <c r="G122" s="72" t="n">
        <f aca="false">F122+E122</f>
        <v>0</v>
      </c>
      <c r="H122" s="85" t="n">
        <f aca="false">G122*D122</f>
        <v>0</v>
      </c>
    </row>
    <row r="123" s="57" customFormat="true" ht="25.5" hidden="false" customHeight="false" outlineLevel="0" collapsed="false">
      <c r="A123" s="82" t="n">
        <v>2</v>
      </c>
      <c r="B123" s="88" t="s">
        <v>112</v>
      </c>
      <c r="C123" s="72" t="s">
        <v>70</v>
      </c>
      <c r="D123" s="84" t="n">
        <v>1.43</v>
      </c>
      <c r="E123" s="77"/>
      <c r="F123" s="77"/>
      <c r="G123" s="72" t="n">
        <f aca="false">F123+E123</f>
        <v>0</v>
      </c>
      <c r="H123" s="85" t="n">
        <f aca="false">G123*D123</f>
        <v>0</v>
      </c>
    </row>
    <row r="124" customFormat="false" ht="12.75" hidden="false" customHeight="false" outlineLevel="0" collapsed="false">
      <c r="A124" s="82"/>
      <c r="B124" s="76"/>
      <c r="C124" s="72"/>
      <c r="D124" s="79"/>
      <c r="E124" s="77"/>
      <c r="F124" s="77"/>
      <c r="G124" s="72" t="n">
        <f aca="false">F124+E124</f>
        <v>0</v>
      </c>
      <c r="H124" s="85" t="n">
        <f aca="false">G124*D124</f>
        <v>0</v>
      </c>
    </row>
    <row r="125" s="57" customFormat="true" ht="12.75" hidden="false" customHeight="false" outlineLevel="0" collapsed="false">
      <c r="A125" s="74" t="s">
        <v>110</v>
      </c>
      <c r="B125" s="73" t="s">
        <v>113</v>
      </c>
      <c r="C125" s="72"/>
      <c r="D125" s="84"/>
      <c r="E125" s="77"/>
      <c r="F125" s="77"/>
      <c r="G125" s="72" t="n">
        <f aca="false">F125+E125</f>
        <v>0</v>
      </c>
      <c r="H125" s="85" t="n">
        <f aca="false">G125*D125</f>
        <v>0</v>
      </c>
    </row>
    <row r="126" customFormat="false" ht="12.75" hidden="false" customHeight="false" outlineLevel="0" collapsed="false">
      <c r="A126" s="82" t="n">
        <v>1</v>
      </c>
      <c r="B126" s="76" t="s">
        <v>114</v>
      </c>
      <c r="C126" s="72" t="s">
        <v>70</v>
      </c>
      <c r="D126" s="79" t="n">
        <v>4.8</v>
      </c>
      <c r="E126" s="77"/>
      <c r="F126" s="77"/>
      <c r="G126" s="72" t="n">
        <f aca="false">F126+E126</f>
        <v>0</v>
      </c>
      <c r="H126" s="85" t="n">
        <f aca="false">G126*D126</f>
        <v>0</v>
      </c>
    </row>
    <row r="127" customFormat="false" ht="12.75" hidden="false" customHeight="false" outlineLevel="0" collapsed="false">
      <c r="A127" s="82" t="n">
        <v>2</v>
      </c>
      <c r="B127" s="76" t="s">
        <v>115</v>
      </c>
      <c r="C127" s="72" t="s">
        <v>70</v>
      </c>
      <c r="D127" s="79" t="n">
        <v>70.28</v>
      </c>
      <c r="E127" s="77"/>
      <c r="F127" s="77"/>
      <c r="G127" s="72" t="n">
        <f aca="false">F127+E127</f>
        <v>0</v>
      </c>
      <c r="H127" s="85" t="n">
        <f aca="false">G127*D127</f>
        <v>0</v>
      </c>
    </row>
    <row r="128" customFormat="false" ht="12.75" hidden="false" customHeight="false" outlineLevel="0" collapsed="false">
      <c r="A128" s="82"/>
      <c r="B128" s="76"/>
      <c r="C128" s="72"/>
      <c r="D128" s="79"/>
      <c r="E128" s="77"/>
      <c r="F128" s="77"/>
      <c r="G128" s="72" t="n">
        <f aca="false">F128+E128</f>
        <v>0</v>
      </c>
      <c r="H128" s="85" t="n">
        <f aca="false">G128*D128</f>
        <v>0</v>
      </c>
    </row>
    <row r="129" s="57" customFormat="true" ht="12.75" hidden="false" customHeight="false" outlineLevel="0" collapsed="false">
      <c r="A129" s="74" t="s">
        <v>116</v>
      </c>
      <c r="B129" s="73" t="s">
        <v>103</v>
      </c>
      <c r="C129" s="72"/>
      <c r="D129" s="84"/>
      <c r="E129" s="77"/>
      <c r="F129" s="77"/>
      <c r="G129" s="72" t="n">
        <f aca="false">F129+E129</f>
        <v>0</v>
      </c>
      <c r="H129" s="85" t="n">
        <f aca="false">G129*D129</f>
        <v>0</v>
      </c>
    </row>
    <row r="130" customFormat="false" ht="12.75" hidden="false" customHeight="false" outlineLevel="0" collapsed="false">
      <c r="A130" s="82" t="n">
        <v>1</v>
      </c>
      <c r="B130" s="76" t="s">
        <v>117</v>
      </c>
      <c r="C130" s="72" t="s">
        <v>70</v>
      </c>
      <c r="D130" s="79" t="n">
        <v>25.52</v>
      </c>
      <c r="E130" s="77"/>
      <c r="F130" s="77"/>
      <c r="G130" s="72" t="n">
        <f aca="false">F130+E130</f>
        <v>0</v>
      </c>
      <c r="H130" s="85" t="n">
        <f aca="false">G130*D130</f>
        <v>0</v>
      </c>
    </row>
    <row r="131" customFormat="false" ht="12.75" hidden="false" customHeight="false" outlineLevel="0" collapsed="false">
      <c r="A131" s="82"/>
      <c r="B131" s="76"/>
      <c r="C131" s="72"/>
      <c r="D131" s="79"/>
      <c r="E131" s="77"/>
      <c r="F131" s="77"/>
      <c r="G131" s="72" t="n">
        <f aca="false">F131+E131</f>
        <v>0</v>
      </c>
      <c r="H131" s="85" t="n">
        <f aca="false">G131*D131</f>
        <v>0</v>
      </c>
    </row>
    <row r="132" customFormat="false" ht="12.75" hidden="false" customHeight="false" outlineLevel="0" collapsed="false">
      <c r="A132" s="66" t="n">
        <v>3.5</v>
      </c>
      <c r="B132" s="73" t="s">
        <v>118</v>
      </c>
      <c r="C132" s="72"/>
      <c r="D132" s="84"/>
      <c r="E132" s="77"/>
      <c r="F132" s="77"/>
      <c r="G132" s="72" t="n">
        <f aca="false">F132+E132</f>
        <v>0</v>
      </c>
      <c r="H132" s="85" t="n">
        <f aca="false">G132*D132</f>
        <v>0</v>
      </c>
    </row>
    <row r="133" customFormat="false" ht="153" hidden="false" customHeight="false" outlineLevel="0" collapsed="false">
      <c r="A133" s="74"/>
      <c r="B133" s="123" t="s">
        <v>119</v>
      </c>
      <c r="C133" s="72"/>
      <c r="D133" s="84"/>
      <c r="E133" s="77"/>
      <c r="F133" s="77"/>
      <c r="G133" s="72" t="n">
        <f aca="false">F133+E133</f>
        <v>0</v>
      </c>
      <c r="H133" s="85" t="n">
        <f aca="false">G133*D133</f>
        <v>0</v>
      </c>
    </row>
    <row r="134" customFormat="false" ht="12.75" hidden="false" customHeight="false" outlineLevel="0" collapsed="false">
      <c r="A134" s="74"/>
      <c r="B134" s="88" t="s">
        <v>120</v>
      </c>
      <c r="C134" s="72"/>
      <c r="D134" s="84"/>
      <c r="E134" s="77"/>
      <c r="F134" s="77"/>
      <c r="G134" s="68"/>
      <c r="H134" s="70"/>
    </row>
    <row r="135" customFormat="false" ht="8.25" hidden="false" customHeight="true" outlineLevel="0" collapsed="false">
      <c r="A135" s="74"/>
      <c r="B135" s="88"/>
      <c r="C135" s="72"/>
      <c r="D135" s="84"/>
      <c r="E135" s="77"/>
      <c r="F135" s="77"/>
      <c r="G135" s="68"/>
      <c r="H135" s="70"/>
    </row>
    <row r="136" customFormat="false" ht="18.75" hidden="false" customHeight="true" outlineLevel="0" collapsed="false">
      <c r="A136" s="140"/>
      <c r="B136" s="141"/>
      <c r="C136" s="142"/>
      <c r="D136" s="143"/>
      <c r="E136" s="144"/>
      <c r="F136" s="144"/>
      <c r="G136" s="145"/>
      <c r="H136" s="145"/>
    </row>
    <row r="137" customFormat="false" ht="11.25" hidden="false" customHeight="true" outlineLevel="0" collapsed="false">
      <c r="A137" s="74"/>
      <c r="B137" s="88"/>
      <c r="C137" s="72"/>
      <c r="D137" s="84"/>
      <c r="E137" s="77"/>
      <c r="F137" s="77"/>
      <c r="G137" s="68"/>
      <c r="H137" s="70"/>
    </row>
    <row r="138" customFormat="false" ht="17.1" hidden="false" customHeight="true" outlineLevel="0" collapsed="false">
      <c r="A138" s="66" t="s">
        <v>121</v>
      </c>
      <c r="B138" s="122" t="s">
        <v>122</v>
      </c>
      <c r="C138" s="72"/>
      <c r="D138" s="79"/>
      <c r="E138" s="77"/>
      <c r="F138" s="77"/>
      <c r="G138" s="68"/>
      <c r="H138" s="70"/>
    </row>
    <row r="139" s="57" customFormat="true" ht="15.75" hidden="false" customHeight="true" outlineLevel="0" collapsed="false">
      <c r="A139" s="82" t="s">
        <v>123</v>
      </c>
      <c r="B139" s="88" t="s">
        <v>124</v>
      </c>
      <c r="C139" s="72"/>
      <c r="D139" s="79"/>
      <c r="E139" s="77"/>
      <c r="F139" s="77"/>
      <c r="G139" s="68"/>
      <c r="H139" s="70"/>
    </row>
    <row r="140" customFormat="false" ht="17.1" hidden="false" customHeight="true" outlineLevel="0" collapsed="false">
      <c r="A140" s="82" t="n">
        <v>1</v>
      </c>
      <c r="B140" s="88" t="s">
        <v>125</v>
      </c>
      <c r="C140" s="72" t="s">
        <v>126</v>
      </c>
      <c r="D140" s="79" t="n">
        <v>31.2</v>
      </c>
      <c r="E140" s="77"/>
      <c r="F140" s="77"/>
      <c r="G140" s="72" t="n">
        <f aca="false">F140+E140</f>
        <v>0</v>
      </c>
      <c r="H140" s="85" t="n">
        <f aca="false">G140*D140</f>
        <v>0</v>
      </c>
    </row>
    <row r="141" customFormat="false" ht="17.1" hidden="false" customHeight="true" outlineLevel="0" collapsed="false">
      <c r="A141" s="82"/>
      <c r="B141" s="88"/>
      <c r="C141" s="72"/>
      <c r="D141" s="79"/>
      <c r="E141" s="77"/>
      <c r="F141" s="77"/>
      <c r="G141" s="72" t="n">
        <f aca="false">F141+E141</f>
        <v>0</v>
      </c>
      <c r="H141" s="85" t="n">
        <f aca="false">G141*D141</f>
        <v>0</v>
      </c>
    </row>
    <row r="142" customFormat="false" ht="17.1" hidden="false" customHeight="true" outlineLevel="0" collapsed="false">
      <c r="A142" s="66" t="s">
        <v>127</v>
      </c>
      <c r="B142" s="122" t="s">
        <v>128</v>
      </c>
      <c r="C142" s="72"/>
      <c r="D142" s="79"/>
      <c r="E142" s="77"/>
      <c r="F142" s="77"/>
      <c r="G142" s="72" t="n">
        <f aca="false">F142+E142</f>
        <v>0</v>
      </c>
      <c r="H142" s="85" t="n">
        <f aca="false">G142*D142</f>
        <v>0</v>
      </c>
    </row>
    <row r="143" customFormat="false" ht="17.1" hidden="false" customHeight="true" outlineLevel="0" collapsed="false">
      <c r="A143" s="82" t="s">
        <v>129</v>
      </c>
      <c r="B143" s="88" t="s">
        <v>130</v>
      </c>
      <c r="C143" s="72"/>
      <c r="D143" s="79"/>
      <c r="E143" s="77"/>
      <c r="F143" s="77"/>
      <c r="G143" s="72" t="n">
        <f aca="false">F143+E143</f>
        <v>0</v>
      </c>
      <c r="H143" s="85" t="n">
        <f aca="false">G143*D143</f>
        <v>0</v>
      </c>
    </row>
    <row r="144" customFormat="false" ht="17.1" hidden="false" customHeight="true" outlineLevel="0" collapsed="false">
      <c r="A144" s="114" t="n">
        <v>1</v>
      </c>
      <c r="B144" s="120" t="s">
        <v>125</v>
      </c>
      <c r="C144" s="112" t="s">
        <v>126</v>
      </c>
      <c r="D144" s="113" t="n">
        <v>132.89</v>
      </c>
      <c r="E144" s="77"/>
      <c r="F144" s="77"/>
      <c r="G144" s="72" t="n">
        <f aca="false">F144+E144</f>
        <v>0</v>
      </c>
      <c r="H144" s="85" t="n">
        <f aca="false">G144*D144</f>
        <v>0</v>
      </c>
    </row>
    <row r="145" customFormat="false" ht="17.1" hidden="false" customHeight="true" outlineLevel="0" collapsed="false">
      <c r="A145" s="82" t="n">
        <v>2</v>
      </c>
      <c r="B145" s="88" t="s">
        <v>131</v>
      </c>
      <c r="C145" s="72" t="s">
        <v>126</v>
      </c>
      <c r="D145" s="79" t="n">
        <v>122.61</v>
      </c>
      <c r="E145" s="77"/>
      <c r="F145" s="77"/>
      <c r="G145" s="72" t="n">
        <f aca="false">F145+E145</f>
        <v>0</v>
      </c>
      <c r="H145" s="85" t="n">
        <f aca="false">G145*D145</f>
        <v>0</v>
      </c>
    </row>
    <row r="146" customFormat="false" ht="17.1" hidden="false" customHeight="true" outlineLevel="0" collapsed="false">
      <c r="A146" s="82"/>
      <c r="B146" s="88"/>
      <c r="C146" s="72"/>
      <c r="D146" s="79"/>
      <c r="E146" s="77"/>
      <c r="F146" s="77"/>
      <c r="G146" s="72" t="n">
        <f aca="false">F146+E146</f>
        <v>0</v>
      </c>
      <c r="H146" s="85" t="n">
        <f aca="false">G146*D146</f>
        <v>0</v>
      </c>
    </row>
    <row r="147" customFormat="false" ht="17.1" hidden="false" customHeight="true" outlineLevel="0" collapsed="false">
      <c r="A147" s="66" t="s">
        <v>132</v>
      </c>
      <c r="B147" s="122" t="s">
        <v>92</v>
      </c>
      <c r="C147" s="72"/>
      <c r="D147" s="84"/>
      <c r="E147" s="77"/>
      <c r="F147" s="77"/>
      <c r="G147" s="72" t="n">
        <f aca="false">F147+E147</f>
        <v>0</v>
      </c>
      <c r="H147" s="85" t="n">
        <f aca="false">G147*D147</f>
        <v>0</v>
      </c>
    </row>
    <row r="148" customFormat="false" ht="17.1" hidden="false" customHeight="true" outlineLevel="0" collapsed="false">
      <c r="A148" s="82"/>
      <c r="B148" s="88" t="s">
        <v>133</v>
      </c>
      <c r="C148" s="72"/>
      <c r="D148" s="84"/>
      <c r="E148" s="77"/>
      <c r="F148" s="77"/>
      <c r="G148" s="72" t="n">
        <f aca="false">F148+E148</f>
        <v>0</v>
      </c>
      <c r="H148" s="85" t="n">
        <f aca="false">G148*D148</f>
        <v>0</v>
      </c>
    </row>
    <row r="149" customFormat="false" ht="17.1" hidden="false" customHeight="true" outlineLevel="0" collapsed="false">
      <c r="A149" s="82" t="n">
        <v>1</v>
      </c>
      <c r="B149" s="88" t="s">
        <v>134</v>
      </c>
      <c r="C149" s="72" t="s">
        <v>126</v>
      </c>
      <c r="D149" s="79" t="n">
        <v>100</v>
      </c>
      <c r="E149" s="77"/>
      <c r="F149" s="77"/>
      <c r="G149" s="72" t="n">
        <f aca="false">F149+E149</f>
        <v>0</v>
      </c>
      <c r="H149" s="85" t="n">
        <f aca="false">G149*D149</f>
        <v>0</v>
      </c>
    </row>
    <row r="150" customFormat="false" ht="17.1" hidden="false" customHeight="true" outlineLevel="0" collapsed="false">
      <c r="A150" s="82" t="n">
        <v>2</v>
      </c>
      <c r="B150" s="88" t="s">
        <v>135</v>
      </c>
      <c r="C150" s="72" t="s">
        <v>126</v>
      </c>
      <c r="D150" s="79" t="n">
        <v>84.35</v>
      </c>
      <c r="E150" s="77"/>
      <c r="F150" s="77"/>
      <c r="G150" s="72" t="n">
        <f aca="false">F150+E150</f>
        <v>0</v>
      </c>
      <c r="H150" s="85" t="n">
        <f aca="false">G150*D150</f>
        <v>0</v>
      </c>
    </row>
    <row r="151" customFormat="false" ht="17.1" hidden="false" customHeight="true" outlineLevel="0" collapsed="false">
      <c r="A151" s="82"/>
      <c r="B151" s="88"/>
      <c r="C151" s="72"/>
      <c r="D151" s="79"/>
      <c r="E151" s="77"/>
      <c r="F151" s="77"/>
      <c r="G151" s="72" t="n">
        <f aca="false">F151+E151</f>
        <v>0</v>
      </c>
      <c r="H151" s="85" t="n">
        <f aca="false">G151*D151</f>
        <v>0</v>
      </c>
    </row>
    <row r="152" customFormat="false" ht="18.75" hidden="false" customHeight="true" outlineLevel="0" collapsed="false">
      <c r="A152" s="66" t="s">
        <v>136</v>
      </c>
      <c r="B152" s="122" t="s">
        <v>137</v>
      </c>
      <c r="C152" s="72"/>
      <c r="D152" s="84"/>
      <c r="E152" s="77"/>
      <c r="F152" s="77"/>
      <c r="G152" s="72" t="n">
        <f aca="false">F152+E152</f>
        <v>0</v>
      </c>
      <c r="H152" s="85" t="n">
        <f aca="false">G152*D152</f>
        <v>0</v>
      </c>
    </row>
    <row r="153" customFormat="false" ht="17.1" hidden="false" customHeight="true" outlineLevel="0" collapsed="false">
      <c r="A153" s="82" t="s">
        <v>138</v>
      </c>
      <c r="B153" s="88" t="s">
        <v>137</v>
      </c>
      <c r="C153" s="72"/>
      <c r="D153" s="84"/>
      <c r="E153" s="77"/>
      <c r="F153" s="77"/>
      <c r="G153" s="72" t="n">
        <f aca="false">F153+E153</f>
        <v>0</v>
      </c>
      <c r="H153" s="85" t="n">
        <f aca="false">G153*D153</f>
        <v>0</v>
      </c>
    </row>
    <row r="154" customFormat="false" ht="17.1" hidden="false" customHeight="true" outlineLevel="0" collapsed="false">
      <c r="A154" s="82" t="n">
        <v>1</v>
      </c>
      <c r="B154" s="88" t="s">
        <v>139</v>
      </c>
      <c r="C154" s="72" t="s">
        <v>140</v>
      </c>
      <c r="D154" s="79" t="n">
        <v>66.49</v>
      </c>
      <c r="E154" s="77"/>
      <c r="F154" s="77"/>
      <c r="G154" s="72" t="n">
        <f aca="false">F154+E154</f>
        <v>0</v>
      </c>
      <c r="H154" s="85" t="n">
        <f aca="false">G154*D154</f>
        <v>0</v>
      </c>
    </row>
    <row r="155" customFormat="false" ht="17.1" hidden="false" customHeight="true" outlineLevel="0" collapsed="false">
      <c r="A155" s="82" t="n">
        <v>2</v>
      </c>
      <c r="B155" s="88" t="s">
        <v>141</v>
      </c>
      <c r="C155" s="72" t="s">
        <v>140</v>
      </c>
      <c r="D155" s="79" t="n">
        <v>24.6</v>
      </c>
      <c r="E155" s="77"/>
      <c r="F155" s="77"/>
      <c r="G155" s="72" t="n">
        <f aca="false">F155+E155</f>
        <v>0</v>
      </c>
      <c r="H155" s="85" t="n">
        <f aca="false">G155*D155</f>
        <v>0</v>
      </c>
    </row>
    <row r="156" customFormat="false" ht="17.1" hidden="false" customHeight="true" outlineLevel="0" collapsed="false">
      <c r="A156" s="82"/>
      <c r="B156" s="88"/>
      <c r="C156" s="72"/>
      <c r="D156" s="79"/>
      <c r="E156" s="77"/>
      <c r="F156" s="77"/>
      <c r="G156" s="72" t="n">
        <f aca="false">F156+E156</f>
        <v>0</v>
      </c>
      <c r="H156" s="85" t="n">
        <f aca="false">G156*D156</f>
        <v>0</v>
      </c>
    </row>
    <row r="157" customFormat="false" ht="17.1" hidden="false" customHeight="true" outlineLevel="0" collapsed="false">
      <c r="A157" s="66" t="s">
        <v>142</v>
      </c>
      <c r="B157" s="122" t="s">
        <v>143</v>
      </c>
      <c r="C157" s="72"/>
      <c r="D157" s="79"/>
      <c r="E157" s="77"/>
      <c r="F157" s="77"/>
      <c r="G157" s="72" t="n">
        <f aca="false">F157+E157</f>
        <v>0</v>
      </c>
      <c r="H157" s="85" t="n">
        <f aca="false">G157*D157</f>
        <v>0</v>
      </c>
    </row>
    <row r="158" customFormat="false" ht="17.1" hidden="false" customHeight="true" outlineLevel="0" collapsed="false">
      <c r="A158" s="82" t="n">
        <v>3</v>
      </c>
      <c r="B158" s="88" t="s">
        <v>144</v>
      </c>
      <c r="C158" s="72" t="s">
        <v>140</v>
      </c>
      <c r="D158" s="79" t="n">
        <v>306</v>
      </c>
      <c r="E158" s="77"/>
      <c r="F158" s="77"/>
      <c r="G158" s="72" t="n">
        <f aca="false">F158+E158</f>
        <v>0</v>
      </c>
      <c r="H158" s="85" t="n">
        <f aca="false">G158*D158</f>
        <v>0</v>
      </c>
    </row>
    <row r="159" customFormat="false" ht="17.1" hidden="false" customHeight="true" outlineLevel="0" collapsed="false">
      <c r="A159" s="82"/>
      <c r="B159" s="88"/>
      <c r="C159" s="72"/>
      <c r="D159" s="79"/>
      <c r="E159" s="77"/>
      <c r="F159" s="77"/>
      <c r="G159" s="72" t="n">
        <f aca="false">F159+E159</f>
        <v>0</v>
      </c>
      <c r="H159" s="85" t="n">
        <f aca="false">G159*D159</f>
        <v>0</v>
      </c>
    </row>
    <row r="160" customFormat="false" ht="18.75" hidden="false" customHeight="true" outlineLevel="0" collapsed="false">
      <c r="A160" s="66" t="s">
        <v>145</v>
      </c>
      <c r="B160" s="122" t="s">
        <v>113</v>
      </c>
      <c r="C160" s="72"/>
      <c r="D160" s="84"/>
      <c r="E160" s="77"/>
      <c r="F160" s="77"/>
      <c r="G160" s="72" t="n">
        <f aca="false">F160+E160</f>
        <v>0</v>
      </c>
      <c r="H160" s="85" t="n">
        <f aca="false">G160*D160</f>
        <v>0</v>
      </c>
    </row>
    <row r="161" customFormat="false" ht="17.1" hidden="false" customHeight="true" outlineLevel="0" collapsed="false">
      <c r="A161" s="82" t="s">
        <v>146</v>
      </c>
      <c r="B161" s="88" t="s">
        <v>147</v>
      </c>
      <c r="C161" s="72"/>
      <c r="D161" s="84"/>
      <c r="E161" s="77"/>
      <c r="F161" s="77"/>
      <c r="G161" s="72" t="n">
        <f aca="false">F161+E161</f>
        <v>0</v>
      </c>
      <c r="H161" s="85" t="n">
        <f aca="false">G161*D161</f>
        <v>0</v>
      </c>
    </row>
    <row r="162" customFormat="false" ht="17.1" hidden="false" customHeight="true" outlineLevel="0" collapsed="false">
      <c r="A162" s="82"/>
      <c r="B162" s="76" t="s">
        <v>148</v>
      </c>
      <c r="C162" s="72"/>
      <c r="D162" s="84"/>
      <c r="E162" s="77"/>
      <c r="F162" s="77"/>
      <c r="G162" s="72" t="n">
        <f aca="false">F162+E162</f>
        <v>0</v>
      </c>
      <c r="H162" s="85" t="n">
        <f aca="false">G162*D162</f>
        <v>0</v>
      </c>
    </row>
    <row r="163" customFormat="false" ht="17.1" hidden="false" customHeight="true" outlineLevel="0" collapsed="false">
      <c r="A163" s="82" t="n">
        <v>1</v>
      </c>
      <c r="B163" s="88" t="s">
        <v>149</v>
      </c>
      <c r="C163" s="72" t="s">
        <v>126</v>
      </c>
      <c r="D163" s="79" t="n">
        <v>139.33</v>
      </c>
      <c r="E163" s="77"/>
      <c r="F163" s="77"/>
      <c r="G163" s="72" t="n">
        <f aca="false">F163+E163</f>
        <v>0</v>
      </c>
      <c r="H163" s="85" t="n">
        <f aca="false">G163*D163</f>
        <v>0</v>
      </c>
    </row>
    <row r="164" customFormat="false" ht="17.1" hidden="false" customHeight="true" outlineLevel="0" collapsed="false">
      <c r="A164" s="82" t="n">
        <v>2</v>
      </c>
      <c r="B164" s="88" t="s">
        <v>150</v>
      </c>
      <c r="C164" s="72" t="s">
        <v>126</v>
      </c>
      <c r="D164" s="79" t="n">
        <v>135.12</v>
      </c>
      <c r="E164" s="77"/>
      <c r="F164" s="77"/>
      <c r="G164" s="72" t="n">
        <f aca="false">F164+E164</f>
        <v>0</v>
      </c>
      <c r="H164" s="85" t="n">
        <f aca="false">G164*D164</f>
        <v>0</v>
      </c>
    </row>
    <row r="165" customFormat="false" ht="17.1" hidden="false" customHeight="true" outlineLevel="0" collapsed="false">
      <c r="A165" s="82"/>
      <c r="B165" s="88"/>
      <c r="C165" s="72"/>
      <c r="D165" s="79"/>
      <c r="E165" s="77"/>
      <c r="F165" s="77"/>
      <c r="G165" s="72" t="n">
        <f aca="false">F165+E165</f>
        <v>0</v>
      </c>
      <c r="H165" s="85" t="n">
        <f aca="false">G165*D165</f>
        <v>0</v>
      </c>
    </row>
    <row r="166" customFormat="false" ht="17.1" hidden="false" customHeight="true" outlineLevel="0" collapsed="false">
      <c r="A166" s="125" t="s">
        <v>151</v>
      </c>
      <c r="B166" s="122" t="s">
        <v>152</v>
      </c>
      <c r="C166" s="72"/>
      <c r="D166" s="79"/>
      <c r="E166" s="77"/>
      <c r="F166" s="77"/>
      <c r="G166" s="72" t="n">
        <f aca="false">F166+E166</f>
        <v>0</v>
      </c>
      <c r="H166" s="85" t="n">
        <f aca="false">G166*D166</f>
        <v>0</v>
      </c>
    </row>
    <row r="167" customFormat="false" ht="17.1" hidden="false" customHeight="true" outlineLevel="0" collapsed="false">
      <c r="A167" s="82"/>
      <c r="B167" s="88"/>
      <c r="C167" s="72"/>
      <c r="D167" s="79"/>
      <c r="E167" s="77"/>
      <c r="F167" s="77"/>
      <c r="G167" s="72" t="n">
        <f aca="false">F167+E167</f>
        <v>0</v>
      </c>
      <c r="H167" s="85" t="n">
        <f aca="false">G167*D167</f>
        <v>0</v>
      </c>
    </row>
    <row r="168" customFormat="false" ht="63.75" hidden="false" customHeight="false" outlineLevel="0" collapsed="false">
      <c r="A168" s="82" t="n">
        <v>1</v>
      </c>
      <c r="B168" s="88" t="s">
        <v>153</v>
      </c>
      <c r="C168" s="72" t="s">
        <v>22</v>
      </c>
      <c r="D168" s="79" t="n">
        <v>1</v>
      </c>
      <c r="E168" s="77"/>
      <c r="F168" s="77"/>
      <c r="G168" s="72" t="n">
        <f aca="false">F168+E168</f>
        <v>0</v>
      </c>
      <c r="H168" s="85" t="n">
        <f aca="false">G168*D168</f>
        <v>0</v>
      </c>
    </row>
    <row r="169" customFormat="false" ht="63.75" hidden="false" customHeight="false" outlineLevel="0" collapsed="false">
      <c r="A169" s="132" t="n">
        <v>2</v>
      </c>
      <c r="B169" s="88" t="s">
        <v>154</v>
      </c>
      <c r="C169" s="72" t="s">
        <v>22</v>
      </c>
      <c r="D169" s="79" t="n">
        <v>1</v>
      </c>
      <c r="E169" s="77"/>
      <c r="F169" s="77"/>
      <c r="G169" s="72" t="n">
        <f aca="false">F169+E169</f>
        <v>0</v>
      </c>
      <c r="H169" s="85" t="n">
        <f aca="false">G169*D169</f>
        <v>0</v>
      </c>
    </row>
    <row r="170" customFormat="false" ht="63.75" hidden="false" customHeight="false" outlineLevel="0" collapsed="false">
      <c r="A170" s="132" t="n">
        <v>3</v>
      </c>
      <c r="B170" s="88" t="s">
        <v>155</v>
      </c>
      <c r="C170" s="72" t="s">
        <v>22</v>
      </c>
      <c r="D170" s="79" t="n">
        <v>1</v>
      </c>
      <c r="E170" s="77"/>
      <c r="F170" s="77"/>
      <c r="G170" s="72" t="n">
        <f aca="false">F170+E170</f>
        <v>0</v>
      </c>
      <c r="H170" s="85" t="n">
        <f aca="false">G170*D170</f>
        <v>0</v>
      </c>
    </row>
    <row r="171" customFormat="false" ht="63.75" hidden="false" customHeight="false" outlineLevel="0" collapsed="false">
      <c r="A171" s="132" t="n">
        <v>4</v>
      </c>
      <c r="B171" s="88" t="s">
        <v>156</v>
      </c>
      <c r="C171" s="72" t="s">
        <v>22</v>
      </c>
      <c r="D171" s="79" t="n">
        <v>1</v>
      </c>
      <c r="E171" s="77"/>
      <c r="F171" s="77"/>
      <c r="G171" s="72" t="n">
        <f aca="false">F171+E171</f>
        <v>0</v>
      </c>
      <c r="H171" s="85" t="n">
        <f aca="false">G171*D171</f>
        <v>0</v>
      </c>
    </row>
    <row r="172" customFormat="false" ht="17.1" hidden="false" customHeight="true" outlineLevel="0" collapsed="false">
      <c r="A172" s="132"/>
      <c r="B172" s="88"/>
      <c r="C172" s="72"/>
      <c r="D172" s="79"/>
      <c r="E172" s="77"/>
      <c r="F172" s="77"/>
      <c r="G172" s="72" t="n">
        <f aca="false">F172+E172</f>
        <v>0</v>
      </c>
      <c r="H172" s="85" t="n">
        <f aca="false">G172*D172</f>
        <v>0</v>
      </c>
    </row>
    <row r="173" customFormat="false" ht="17.1" hidden="false" customHeight="true" outlineLevel="0" collapsed="false">
      <c r="A173" s="146" t="s">
        <v>142</v>
      </c>
      <c r="B173" s="122" t="s">
        <v>157</v>
      </c>
      <c r="C173" s="72"/>
      <c r="D173" s="79"/>
      <c r="E173" s="77"/>
      <c r="F173" s="77"/>
      <c r="G173" s="72" t="n">
        <f aca="false">F173+E173</f>
        <v>0</v>
      </c>
      <c r="H173" s="85" t="n">
        <f aca="false">G173*D173</f>
        <v>0</v>
      </c>
    </row>
    <row r="174" customFormat="false" ht="12.75" hidden="false" customHeight="false" outlineLevel="0" collapsed="false">
      <c r="A174" s="82"/>
      <c r="B174" s="88" t="s">
        <v>158</v>
      </c>
      <c r="C174" s="72"/>
      <c r="D174" s="79"/>
      <c r="E174" s="77"/>
      <c r="F174" s="77"/>
      <c r="G174" s="72" t="n">
        <f aca="false">F174+E174</f>
        <v>0</v>
      </c>
      <c r="H174" s="85" t="n">
        <f aca="false">G174*D174</f>
        <v>0</v>
      </c>
    </row>
    <row r="175" customFormat="false" ht="25.5" hidden="false" customHeight="false" outlineLevel="0" collapsed="false">
      <c r="A175" s="82" t="n">
        <v>1</v>
      </c>
      <c r="B175" s="88" t="s">
        <v>159</v>
      </c>
      <c r="C175" s="72" t="s">
        <v>22</v>
      </c>
      <c r="D175" s="79" t="n">
        <v>1</v>
      </c>
      <c r="E175" s="77"/>
      <c r="F175" s="77"/>
      <c r="G175" s="72" t="n">
        <f aca="false">F175+E175</f>
        <v>0</v>
      </c>
      <c r="H175" s="85" t="n">
        <f aca="false">G175*D175</f>
        <v>0</v>
      </c>
    </row>
    <row r="176" customFormat="false" ht="12.75" hidden="false" customHeight="false" outlineLevel="0" collapsed="false">
      <c r="A176" s="82"/>
      <c r="B176" s="88"/>
      <c r="C176" s="72"/>
      <c r="D176" s="79"/>
      <c r="E176" s="77"/>
      <c r="F176" s="77"/>
      <c r="G176" s="72" t="n">
        <f aca="false">F176+E176</f>
        <v>0</v>
      </c>
      <c r="H176" s="85" t="n">
        <f aca="false">G176*D176</f>
        <v>0</v>
      </c>
    </row>
    <row r="177" customFormat="false" ht="12.75" hidden="false" customHeight="false" outlineLevel="0" collapsed="false">
      <c r="A177" s="82"/>
      <c r="B177" s="88"/>
      <c r="C177" s="72"/>
      <c r="D177" s="84"/>
      <c r="E177" s="77"/>
      <c r="F177" s="77"/>
      <c r="G177" s="72" t="n">
        <f aca="false">F177+E177</f>
        <v>0</v>
      </c>
      <c r="H177" s="85" t="n">
        <f aca="false">G177*D177</f>
        <v>0</v>
      </c>
    </row>
    <row r="178" s="150" customFormat="true" ht="17.1" hidden="false" customHeight="true" outlineLevel="0" collapsed="false">
      <c r="A178" s="74"/>
      <c r="B178" s="75"/>
      <c r="C178" s="72"/>
      <c r="D178" s="84"/>
      <c r="E178" s="147"/>
      <c r="F178" s="147"/>
      <c r="G178" s="148"/>
      <c r="H178" s="149"/>
    </row>
    <row r="179" customFormat="false" ht="12.75" hidden="false" customHeight="false" outlineLevel="0" collapsed="false">
      <c r="A179" s="82"/>
      <c r="B179" s="88"/>
      <c r="C179" s="72"/>
      <c r="D179" s="84"/>
      <c r="E179" s="72"/>
      <c r="F179" s="72"/>
      <c r="G179" s="68"/>
      <c r="H179" s="70"/>
    </row>
    <row r="180" customFormat="false" ht="12.75" hidden="false" customHeight="false" outlineLevel="0" collapsed="false">
      <c r="A180" s="89"/>
      <c r="B180" s="90" t="s">
        <v>160</v>
      </c>
      <c r="C180" s="91"/>
      <c r="D180" s="92"/>
      <c r="E180" s="93"/>
      <c r="F180" s="93"/>
      <c r="G180" s="93"/>
      <c r="H180" s="94" t="n">
        <f aca="false">SUM(H83:H179)</f>
        <v>0</v>
      </c>
    </row>
    <row r="181" customFormat="false" ht="12.75" hidden="false" customHeight="false" outlineLevel="0" collapsed="false">
      <c r="A181" s="95"/>
      <c r="B181" s="96" t="s">
        <v>161</v>
      </c>
      <c r="C181" s="97"/>
      <c r="D181" s="98"/>
      <c r="E181" s="99"/>
      <c r="F181" s="99"/>
      <c r="G181" s="99"/>
      <c r="H181" s="100"/>
    </row>
    <row r="182" customFormat="false" ht="12.75" hidden="false" customHeight="false" outlineLevel="0" collapsed="false">
      <c r="A182" s="89"/>
      <c r="B182" s="102" t="s">
        <v>162</v>
      </c>
      <c r="C182" s="91"/>
      <c r="D182" s="92"/>
      <c r="E182" s="103"/>
      <c r="F182" s="103"/>
      <c r="G182" s="103"/>
      <c r="H182" s="105"/>
    </row>
    <row r="183" customFormat="false" ht="12.75" hidden="false" customHeight="false" outlineLevel="0" collapsed="false">
      <c r="A183" s="74"/>
      <c r="B183" s="67" t="s">
        <v>163</v>
      </c>
      <c r="C183" s="72"/>
      <c r="D183" s="79"/>
      <c r="E183" s="68"/>
      <c r="F183" s="68"/>
      <c r="G183" s="68"/>
      <c r="H183" s="70"/>
    </row>
    <row r="184" customFormat="false" ht="12.75" hidden="false" customHeight="false" outlineLevel="0" collapsed="false">
      <c r="A184" s="74"/>
      <c r="B184" s="67"/>
      <c r="C184" s="72"/>
      <c r="D184" s="79"/>
      <c r="E184" s="72"/>
      <c r="F184" s="72"/>
      <c r="G184" s="68"/>
      <c r="H184" s="70"/>
    </row>
    <row r="185" customFormat="false" ht="12.75" hidden="false" customHeight="false" outlineLevel="0" collapsed="false">
      <c r="A185" s="66" t="n">
        <v>4.1</v>
      </c>
      <c r="B185" s="81" t="s">
        <v>54</v>
      </c>
      <c r="C185" s="72"/>
      <c r="D185" s="84"/>
      <c r="E185" s="72"/>
      <c r="F185" s="72"/>
      <c r="G185" s="68"/>
      <c r="H185" s="70"/>
    </row>
    <row r="186" customFormat="false" ht="191.25" hidden="false" customHeight="false" outlineLevel="0" collapsed="false">
      <c r="A186" s="74"/>
      <c r="B186" s="123" t="s">
        <v>164</v>
      </c>
      <c r="C186" s="72"/>
      <c r="D186" s="84"/>
      <c r="E186" s="72"/>
      <c r="F186" s="72"/>
      <c r="G186" s="68"/>
      <c r="H186" s="70"/>
    </row>
    <row r="187" customFormat="false" ht="38.25" hidden="false" customHeight="false" outlineLevel="0" collapsed="false">
      <c r="A187" s="74"/>
      <c r="B187" s="88" t="s">
        <v>165</v>
      </c>
      <c r="C187" s="72"/>
      <c r="D187" s="84"/>
      <c r="E187" s="72"/>
      <c r="F187" s="72"/>
      <c r="G187" s="68"/>
      <c r="H187" s="70"/>
    </row>
    <row r="188" customFormat="false" ht="25.5" hidden="false" customHeight="false" outlineLevel="0" collapsed="false">
      <c r="A188" s="74"/>
      <c r="B188" s="88" t="s">
        <v>166</v>
      </c>
      <c r="C188" s="72"/>
      <c r="D188" s="84"/>
      <c r="E188" s="72"/>
      <c r="F188" s="72"/>
      <c r="G188" s="68"/>
      <c r="H188" s="70"/>
    </row>
    <row r="189" customFormat="false" ht="25.5" hidden="false" customHeight="false" outlineLevel="0" collapsed="false">
      <c r="A189" s="74"/>
      <c r="B189" s="123" t="s">
        <v>167</v>
      </c>
      <c r="C189" s="72"/>
      <c r="D189" s="84"/>
      <c r="E189" s="72"/>
      <c r="F189" s="72"/>
      <c r="G189" s="68"/>
      <c r="H189" s="70"/>
    </row>
    <row r="190" s="57" customFormat="true" ht="12.75" hidden="false" customHeight="false" outlineLevel="0" collapsed="false">
      <c r="A190" s="74"/>
      <c r="B190" s="88"/>
      <c r="C190" s="72"/>
      <c r="D190" s="84"/>
      <c r="E190" s="72"/>
      <c r="F190" s="72"/>
      <c r="G190" s="68"/>
      <c r="H190" s="70"/>
    </row>
    <row r="191" s="57" customFormat="true" ht="12.75" hidden="false" customHeight="false" outlineLevel="0" collapsed="false">
      <c r="A191" s="66" t="n">
        <v>4.2</v>
      </c>
      <c r="B191" s="117" t="s">
        <v>168</v>
      </c>
      <c r="C191" s="72"/>
      <c r="D191" s="84"/>
      <c r="E191" s="72"/>
      <c r="F191" s="72"/>
      <c r="G191" s="68"/>
      <c r="H191" s="70"/>
    </row>
    <row r="192" s="57" customFormat="true" ht="12.75" hidden="false" customHeight="false" outlineLevel="0" collapsed="false">
      <c r="A192" s="66"/>
      <c r="B192" s="151" t="s">
        <v>169</v>
      </c>
      <c r="C192" s="72"/>
      <c r="D192" s="84"/>
      <c r="E192" s="72"/>
      <c r="F192" s="72"/>
      <c r="G192" s="68"/>
      <c r="H192" s="70"/>
    </row>
    <row r="193" customFormat="false" ht="25.5" hidden="false" customHeight="false" outlineLevel="0" collapsed="false">
      <c r="A193" s="74" t="s">
        <v>170</v>
      </c>
      <c r="B193" s="109" t="s">
        <v>171</v>
      </c>
      <c r="C193" s="72"/>
      <c r="D193" s="84"/>
      <c r="E193" s="77"/>
      <c r="F193" s="77"/>
      <c r="G193" s="68"/>
      <c r="H193" s="70"/>
    </row>
    <row r="194" customFormat="false" ht="12.75" hidden="false" customHeight="false" outlineLevel="0" collapsed="false">
      <c r="A194" s="82" t="n">
        <v>1</v>
      </c>
      <c r="B194" s="109" t="s">
        <v>92</v>
      </c>
      <c r="C194" s="72" t="s">
        <v>70</v>
      </c>
      <c r="D194" s="84" t="n">
        <v>298</v>
      </c>
      <c r="E194" s="77"/>
      <c r="F194" s="77"/>
      <c r="G194" s="72" t="n">
        <f aca="false">F194+E194</f>
        <v>0</v>
      </c>
      <c r="H194" s="85" t="n">
        <f aca="false">G194*D194</f>
        <v>0</v>
      </c>
    </row>
    <row r="195" customFormat="false" ht="12.75" hidden="false" customHeight="false" outlineLevel="0" collapsed="false">
      <c r="A195" s="82"/>
      <c r="B195" s="109"/>
      <c r="C195" s="72"/>
      <c r="D195" s="84"/>
      <c r="E195" s="77"/>
      <c r="F195" s="77"/>
      <c r="G195" s="72" t="n">
        <f aca="false">F195+E195</f>
        <v>0</v>
      </c>
      <c r="H195" s="85" t="n">
        <f aca="false">G195*D195</f>
        <v>0</v>
      </c>
    </row>
    <row r="196" s="57" customFormat="true" ht="12.75" hidden="false" customHeight="false" outlineLevel="0" collapsed="false">
      <c r="A196" s="66"/>
      <c r="B196" s="151" t="s">
        <v>172</v>
      </c>
      <c r="C196" s="72"/>
      <c r="D196" s="84"/>
      <c r="E196" s="72"/>
      <c r="F196" s="72"/>
      <c r="G196" s="72" t="n">
        <f aca="false">F196+E196</f>
        <v>0</v>
      </c>
      <c r="H196" s="85" t="n">
        <f aca="false">G196*D196</f>
        <v>0</v>
      </c>
    </row>
    <row r="197" customFormat="false" ht="25.5" hidden="false" customHeight="false" outlineLevel="0" collapsed="false">
      <c r="A197" s="74" t="s">
        <v>173</v>
      </c>
      <c r="B197" s="109" t="s">
        <v>174</v>
      </c>
      <c r="C197" s="72"/>
      <c r="D197" s="84"/>
      <c r="E197" s="77"/>
      <c r="F197" s="77"/>
      <c r="G197" s="72" t="n">
        <f aca="false">F197+E197</f>
        <v>0</v>
      </c>
      <c r="H197" s="85" t="n">
        <f aca="false">G197*D197</f>
        <v>0</v>
      </c>
    </row>
    <row r="198" customFormat="false" ht="12.75" hidden="false" customHeight="false" outlineLevel="0" collapsed="false">
      <c r="A198" s="82" t="n">
        <v>1</v>
      </c>
      <c r="B198" s="109" t="s">
        <v>92</v>
      </c>
      <c r="C198" s="72" t="s">
        <v>70</v>
      </c>
      <c r="D198" s="84" t="n">
        <v>572</v>
      </c>
      <c r="E198" s="77"/>
      <c r="F198" s="77"/>
      <c r="G198" s="72" t="n">
        <f aca="false">F198+E198</f>
        <v>0</v>
      </c>
      <c r="H198" s="85" t="n">
        <f aca="false">G198*D198</f>
        <v>0</v>
      </c>
    </row>
    <row r="199" customFormat="false" ht="12.75" hidden="false" customHeight="false" outlineLevel="0" collapsed="false">
      <c r="A199" s="82"/>
      <c r="B199" s="109"/>
      <c r="C199" s="72"/>
      <c r="D199" s="84"/>
      <c r="E199" s="152"/>
      <c r="F199" s="152"/>
      <c r="G199" s="72" t="n">
        <f aca="false">F199+E199</f>
        <v>0</v>
      </c>
      <c r="H199" s="85" t="n">
        <f aca="false">G199*D199</f>
        <v>0</v>
      </c>
    </row>
    <row r="200" customFormat="false" ht="12.75" hidden="false" customHeight="false" outlineLevel="0" collapsed="false">
      <c r="A200" s="82"/>
      <c r="B200" s="109"/>
      <c r="C200" s="72"/>
      <c r="D200" s="84"/>
      <c r="E200" s="77"/>
      <c r="F200" s="77"/>
      <c r="G200" s="68"/>
      <c r="H200" s="70"/>
    </row>
    <row r="201" customFormat="false" ht="12.75" hidden="false" customHeight="false" outlineLevel="0" collapsed="false">
      <c r="A201" s="82"/>
      <c r="B201" s="109"/>
      <c r="C201" s="72"/>
      <c r="D201" s="84"/>
      <c r="E201" s="77"/>
      <c r="F201" s="77"/>
      <c r="G201" s="68"/>
      <c r="H201" s="70"/>
    </row>
    <row r="202" customFormat="false" ht="12.75" hidden="false" customHeight="false" outlineLevel="0" collapsed="false">
      <c r="A202" s="82"/>
      <c r="B202" s="109"/>
      <c r="C202" s="72"/>
      <c r="D202" s="84"/>
      <c r="E202" s="77"/>
      <c r="F202" s="77"/>
      <c r="G202" s="68"/>
      <c r="H202" s="70"/>
    </row>
    <row r="203" customFormat="false" ht="12.75" hidden="false" customHeight="false" outlineLevel="0" collapsed="false">
      <c r="A203" s="82"/>
      <c r="B203" s="109"/>
      <c r="C203" s="72"/>
      <c r="D203" s="84"/>
      <c r="E203" s="77"/>
      <c r="F203" s="77"/>
      <c r="G203" s="68"/>
      <c r="H203" s="70"/>
    </row>
    <row r="204" customFormat="false" ht="12.75" hidden="false" customHeight="false" outlineLevel="0" collapsed="false">
      <c r="A204" s="82"/>
      <c r="B204" s="109"/>
      <c r="C204" s="72"/>
      <c r="D204" s="84"/>
      <c r="E204" s="77"/>
      <c r="F204" s="77"/>
      <c r="G204" s="68"/>
      <c r="H204" s="70"/>
    </row>
    <row r="205" customFormat="false" ht="18.6" hidden="false" customHeight="true" outlineLevel="0" collapsed="false">
      <c r="A205" s="153"/>
      <c r="B205" s="154"/>
      <c r="C205" s="142"/>
      <c r="D205" s="143"/>
      <c r="E205" s="144"/>
      <c r="F205" s="144"/>
      <c r="G205" s="145"/>
      <c r="H205" s="145"/>
    </row>
    <row r="206" customFormat="false" ht="17.1" hidden="false" customHeight="true" outlineLevel="0" collapsed="false">
      <c r="A206" s="82"/>
      <c r="B206" s="109"/>
      <c r="C206" s="72"/>
      <c r="D206" s="84"/>
      <c r="E206" s="77"/>
      <c r="F206" s="77"/>
      <c r="G206" s="68"/>
      <c r="H206" s="70"/>
    </row>
    <row r="207" customFormat="false" ht="12.75" hidden="false" customHeight="false" outlineLevel="0" collapsed="false">
      <c r="A207" s="66" t="n">
        <v>4.3</v>
      </c>
      <c r="B207" s="155" t="s">
        <v>175</v>
      </c>
      <c r="C207" s="72"/>
      <c r="D207" s="84"/>
      <c r="E207" s="77"/>
      <c r="F207" s="77"/>
      <c r="G207" s="68"/>
      <c r="H207" s="70"/>
    </row>
    <row r="208" s="57" customFormat="true" ht="12.75" hidden="false" customHeight="false" outlineLevel="0" collapsed="false">
      <c r="A208" s="74"/>
      <c r="B208" s="156"/>
      <c r="C208" s="72"/>
      <c r="D208" s="84"/>
      <c r="E208" s="77"/>
      <c r="F208" s="77"/>
      <c r="G208" s="68"/>
      <c r="H208" s="70"/>
    </row>
    <row r="209" customFormat="false" ht="76.5" hidden="false" customHeight="false" outlineLevel="0" collapsed="false">
      <c r="A209" s="82"/>
      <c r="B209" s="157" t="s">
        <v>176</v>
      </c>
      <c r="C209" s="72"/>
      <c r="D209" s="84"/>
      <c r="E209" s="77"/>
      <c r="F209" s="77"/>
      <c r="G209" s="68"/>
      <c r="H209" s="70"/>
    </row>
    <row r="210" customFormat="false" ht="12.75" hidden="false" customHeight="false" outlineLevel="0" collapsed="false">
      <c r="A210" s="82"/>
      <c r="B210" s="109"/>
      <c r="C210" s="72"/>
      <c r="D210" s="84"/>
      <c r="E210" s="77"/>
      <c r="F210" s="77"/>
      <c r="G210" s="72"/>
      <c r="H210" s="85"/>
    </row>
    <row r="211" customFormat="false" ht="38.25" hidden="false" customHeight="false" outlineLevel="0" collapsed="false">
      <c r="A211" s="82" t="s">
        <v>177</v>
      </c>
      <c r="B211" s="109" t="s">
        <v>178</v>
      </c>
      <c r="C211" s="72"/>
      <c r="D211" s="84"/>
      <c r="E211" s="77"/>
      <c r="F211" s="77"/>
      <c r="G211" s="72"/>
      <c r="H211" s="85"/>
    </row>
    <row r="212" customFormat="false" ht="12.75" hidden="false" customHeight="false" outlineLevel="0" collapsed="false">
      <c r="A212" s="82" t="n">
        <v>1</v>
      </c>
      <c r="B212" s="109" t="s">
        <v>179</v>
      </c>
      <c r="C212" s="72" t="s">
        <v>70</v>
      </c>
      <c r="D212" s="84" t="n">
        <v>325</v>
      </c>
      <c r="E212" s="77"/>
      <c r="F212" s="77"/>
      <c r="G212" s="72" t="n">
        <f aca="false">F212+E212</f>
        <v>0</v>
      </c>
      <c r="H212" s="85" t="n">
        <f aca="false">G212*D212</f>
        <v>0</v>
      </c>
    </row>
    <row r="213" customFormat="false" ht="12.75" hidden="false" customHeight="false" outlineLevel="0" collapsed="false">
      <c r="A213" s="82"/>
      <c r="B213" s="109"/>
      <c r="C213" s="72"/>
      <c r="D213" s="84"/>
      <c r="E213" s="77"/>
      <c r="F213" s="77"/>
      <c r="G213" s="72" t="n">
        <f aca="false">F213+E213</f>
        <v>0</v>
      </c>
      <c r="H213" s="85" t="n">
        <f aca="false">G213*D213</f>
        <v>0</v>
      </c>
    </row>
    <row r="214" customFormat="false" ht="25.5" hidden="false" customHeight="false" outlineLevel="0" collapsed="false">
      <c r="A214" s="82" t="s">
        <v>180</v>
      </c>
      <c r="B214" s="109" t="s">
        <v>181</v>
      </c>
      <c r="C214" s="72"/>
      <c r="D214" s="84"/>
      <c r="E214" s="77"/>
      <c r="F214" s="77"/>
      <c r="G214" s="72" t="n">
        <f aca="false">F214+E214</f>
        <v>0</v>
      </c>
      <c r="H214" s="85" t="n">
        <f aca="false">G214*D214</f>
        <v>0</v>
      </c>
    </row>
    <row r="215" customFormat="false" ht="12.75" hidden="false" customHeight="false" outlineLevel="0" collapsed="false">
      <c r="A215" s="82" t="n">
        <v>1</v>
      </c>
      <c r="B215" s="109" t="s">
        <v>179</v>
      </c>
      <c r="C215" s="72" t="s">
        <v>70</v>
      </c>
      <c r="D215" s="84" t="n">
        <v>1585</v>
      </c>
      <c r="E215" s="77"/>
      <c r="F215" s="77"/>
      <c r="G215" s="72" t="n">
        <f aca="false">F215+E215</f>
        <v>0</v>
      </c>
      <c r="H215" s="85" t="n">
        <f aca="false">G215*D215</f>
        <v>0</v>
      </c>
    </row>
    <row r="216" customFormat="false" ht="12.75" hidden="false" customHeight="false" outlineLevel="0" collapsed="false">
      <c r="A216" s="82"/>
      <c r="B216" s="109"/>
      <c r="C216" s="72"/>
      <c r="D216" s="84"/>
      <c r="E216" s="77"/>
      <c r="F216" s="77"/>
      <c r="G216" s="72" t="n">
        <f aca="false">F216+E216</f>
        <v>0</v>
      </c>
      <c r="H216" s="85" t="n">
        <f aca="false">G216*D216</f>
        <v>0</v>
      </c>
    </row>
    <row r="217" customFormat="false" ht="12.75" hidden="false" customHeight="false" outlineLevel="0" collapsed="false">
      <c r="A217" s="66" t="n">
        <v>4.4</v>
      </c>
      <c r="B217" s="158" t="s">
        <v>182</v>
      </c>
      <c r="C217" s="72"/>
      <c r="D217" s="84"/>
      <c r="E217" s="77"/>
      <c r="F217" s="77"/>
      <c r="G217" s="72" t="n">
        <f aca="false">F217+E217</f>
        <v>0</v>
      </c>
      <c r="H217" s="85" t="n">
        <f aca="false">G217*D217</f>
        <v>0</v>
      </c>
    </row>
    <row r="218" customFormat="false" ht="12.75" hidden="false" customHeight="false" outlineLevel="0" collapsed="false">
      <c r="A218" s="82" t="s">
        <v>183</v>
      </c>
      <c r="B218" s="157" t="s">
        <v>184</v>
      </c>
      <c r="C218" s="72"/>
      <c r="D218" s="84"/>
      <c r="E218" s="77"/>
      <c r="F218" s="77"/>
      <c r="G218" s="72" t="n">
        <f aca="false">F218+E218</f>
        <v>0</v>
      </c>
      <c r="H218" s="85" t="n">
        <f aca="false">G218*D218</f>
        <v>0</v>
      </c>
    </row>
    <row r="219" customFormat="false" ht="12.75" hidden="false" customHeight="false" outlineLevel="0" collapsed="false">
      <c r="A219" s="82"/>
      <c r="B219" s="157" t="s">
        <v>185</v>
      </c>
      <c r="C219" s="72"/>
      <c r="D219" s="84"/>
      <c r="E219" s="77"/>
      <c r="F219" s="77"/>
      <c r="G219" s="72" t="n">
        <f aca="false">F219+E219</f>
        <v>0</v>
      </c>
      <c r="H219" s="85" t="n">
        <f aca="false">G219*D219</f>
        <v>0</v>
      </c>
    </row>
    <row r="220" customFormat="false" ht="12.75" hidden="false" customHeight="false" outlineLevel="0" collapsed="false">
      <c r="A220" s="82"/>
      <c r="B220" s="157" t="s">
        <v>186</v>
      </c>
      <c r="C220" s="72"/>
      <c r="D220" s="84"/>
      <c r="E220" s="77"/>
      <c r="F220" s="77"/>
      <c r="G220" s="72" t="n">
        <f aca="false">F220+E220</f>
        <v>0</v>
      </c>
      <c r="H220" s="85" t="n">
        <f aca="false">G220*D220</f>
        <v>0</v>
      </c>
    </row>
    <row r="221" customFormat="false" ht="12.75" hidden="false" customHeight="false" outlineLevel="0" collapsed="false">
      <c r="A221" s="82" t="n">
        <v>1</v>
      </c>
      <c r="B221" s="157" t="s">
        <v>92</v>
      </c>
      <c r="C221" s="72" t="s">
        <v>70</v>
      </c>
      <c r="D221" s="84" t="n">
        <v>318.63</v>
      </c>
      <c r="E221" s="77"/>
      <c r="F221" s="77"/>
      <c r="G221" s="72" t="n">
        <f aca="false">F221+E221</f>
        <v>0</v>
      </c>
      <c r="H221" s="85" t="n">
        <f aca="false">G221*D221</f>
        <v>0</v>
      </c>
    </row>
    <row r="222" customFormat="false" ht="12.75" hidden="false" customHeight="false" outlineLevel="0" collapsed="false">
      <c r="A222" s="82"/>
      <c r="B222" s="157"/>
      <c r="C222" s="72"/>
      <c r="D222" s="84"/>
      <c r="E222" s="77"/>
      <c r="F222" s="77"/>
      <c r="G222" s="72" t="n">
        <f aca="false">F222+E222</f>
        <v>0</v>
      </c>
      <c r="H222" s="85" t="n">
        <f aca="false">G222*D222</f>
        <v>0</v>
      </c>
    </row>
    <row r="223" customFormat="false" ht="12.75" hidden="false" customHeight="false" outlineLevel="0" collapsed="false">
      <c r="A223" s="82"/>
      <c r="B223" s="157"/>
      <c r="C223" s="72"/>
      <c r="D223" s="84"/>
      <c r="E223" s="77"/>
      <c r="F223" s="77"/>
      <c r="G223" s="72"/>
      <c r="H223" s="85"/>
    </row>
    <row r="224" customFormat="false" ht="12.75" hidden="false" customHeight="false" outlineLevel="0" collapsed="false">
      <c r="A224" s="82"/>
      <c r="B224" s="157"/>
      <c r="C224" s="72"/>
      <c r="D224" s="84"/>
      <c r="E224" s="77"/>
      <c r="F224" s="77"/>
      <c r="G224" s="72"/>
      <c r="H224" s="85"/>
    </row>
    <row r="225" customFormat="false" ht="12.75" hidden="false" customHeight="false" outlineLevel="0" collapsed="false">
      <c r="A225" s="82"/>
      <c r="B225" s="157"/>
      <c r="C225" s="72"/>
      <c r="D225" s="84"/>
      <c r="E225" s="77"/>
      <c r="F225" s="77"/>
      <c r="G225" s="72"/>
      <c r="H225" s="85"/>
    </row>
    <row r="226" customFormat="false" ht="12.75" hidden="false" customHeight="false" outlineLevel="0" collapsed="false">
      <c r="A226" s="82"/>
      <c r="B226" s="157"/>
      <c r="C226" s="72"/>
      <c r="D226" s="84"/>
      <c r="E226" s="77"/>
      <c r="F226" s="77"/>
      <c r="G226" s="72"/>
      <c r="H226" s="85"/>
    </row>
    <row r="227" customFormat="false" ht="12.75" hidden="false" customHeight="false" outlineLevel="0" collapsed="false">
      <c r="A227" s="82"/>
      <c r="B227" s="157"/>
      <c r="C227" s="72"/>
      <c r="D227" s="84"/>
      <c r="E227" s="77"/>
      <c r="F227" s="77"/>
      <c r="G227" s="72"/>
      <c r="H227" s="85"/>
    </row>
    <row r="228" customFormat="false" ht="12.75" hidden="false" customHeight="false" outlineLevel="0" collapsed="false">
      <c r="A228" s="82"/>
      <c r="B228" s="157"/>
      <c r="C228" s="72"/>
      <c r="D228" s="84"/>
      <c r="E228" s="77"/>
      <c r="F228" s="77"/>
      <c r="G228" s="72"/>
      <c r="H228" s="85"/>
    </row>
    <row r="229" customFormat="false" ht="12.75" hidden="false" customHeight="false" outlineLevel="0" collapsed="false">
      <c r="A229" s="82"/>
      <c r="B229" s="157"/>
      <c r="C229" s="72"/>
      <c r="D229" s="84"/>
      <c r="E229" s="77"/>
      <c r="F229" s="77"/>
      <c r="G229" s="72"/>
      <c r="H229" s="85"/>
    </row>
    <row r="230" customFormat="false" ht="12.75" hidden="false" customHeight="false" outlineLevel="0" collapsed="false">
      <c r="A230" s="82"/>
      <c r="B230" s="109"/>
      <c r="C230" s="72"/>
      <c r="D230" s="84"/>
      <c r="E230" s="77"/>
      <c r="F230" s="77"/>
      <c r="G230" s="72"/>
      <c r="H230" s="85"/>
    </row>
    <row r="231" customFormat="false" ht="12.75" hidden="false" customHeight="false" outlineLevel="0" collapsed="false">
      <c r="A231" s="82"/>
      <c r="B231" s="109"/>
      <c r="C231" s="72"/>
      <c r="D231" s="84"/>
      <c r="E231" s="77"/>
      <c r="F231" s="77"/>
      <c r="G231" s="72"/>
      <c r="H231" s="85"/>
    </row>
    <row r="232" customFormat="false" ht="12.75" hidden="false" customHeight="false" outlineLevel="0" collapsed="false">
      <c r="A232" s="82"/>
      <c r="B232" s="109"/>
      <c r="C232" s="72"/>
      <c r="D232" s="84"/>
      <c r="E232" s="77"/>
      <c r="F232" s="77"/>
      <c r="G232" s="72"/>
      <c r="H232" s="85"/>
    </row>
    <row r="233" customFormat="false" ht="12.75" hidden="false" customHeight="true" outlineLevel="0" collapsed="false">
      <c r="A233" s="82"/>
      <c r="B233" s="109"/>
      <c r="C233" s="72"/>
      <c r="D233" s="84"/>
      <c r="E233" s="77"/>
      <c r="F233" s="77"/>
      <c r="G233" s="68"/>
      <c r="H233" s="70"/>
    </row>
    <row r="234" customFormat="false" ht="12.75" hidden="false" customHeight="false" outlineLevel="0" collapsed="false">
      <c r="A234" s="82"/>
      <c r="B234" s="109"/>
      <c r="C234" s="72"/>
      <c r="D234" s="84"/>
      <c r="E234" s="77"/>
      <c r="F234" s="77"/>
      <c r="G234" s="68"/>
      <c r="H234" s="70"/>
    </row>
    <row r="235" customFormat="false" ht="12.75" hidden="false" customHeight="false" outlineLevel="0" collapsed="false">
      <c r="A235" s="89"/>
      <c r="B235" s="90" t="s">
        <v>187</v>
      </c>
      <c r="C235" s="91"/>
      <c r="D235" s="92"/>
      <c r="E235" s="93"/>
      <c r="F235" s="93"/>
      <c r="G235" s="93"/>
      <c r="H235" s="105" t="n">
        <f aca="false">SUM(H194:H234)</f>
        <v>0</v>
      </c>
    </row>
    <row r="236" customFormat="false" ht="12.75" hidden="false" customHeight="false" outlineLevel="0" collapsed="false">
      <c r="A236" s="95"/>
      <c r="B236" s="96" t="s">
        <v>188</v>
      </c>
      <c r="C236" s="97"/>
      <c r="D236" s="98"/>
      <c r="E236" s="99"/>
      <c r="F236" s="99"/>
      <c r="G236" s="99"/>
      <c r="H236" s="159"/>
    </row>
    <row r="237" s="150" customFormat="true" ht="12.75" hidden="false" customHeight="false" outlineLevel="0" collapsed="false">
      <c r="A237" s="160"/>
      <c r="B237" s="161" t="s">
        <v>189</v>
      </c>
      <c r="C237" s="162"/>
      <c r="D237" s="163"/>
      <c r="E237" s="164"/>
      <c r="F237" s="164"/>
      <c r="G237" s="164"/>
      <c r="H237" s="165"/>
    </row>
    <row r="238" s="150" customFormat="true" ht="12.75" hidden="false" customHeight="false" outlineLevel="0" collapsed="false">
      <c r="A238" s="166"/>
      <c r="B238" s="167" t="s">
        <v>190</v>
      </c>
      <c r="C238" s="112"/>
      <c r="D238" s="113"/>
      <c r="E238" s="112"/>
      <c r="F238" s="112"/>
      <c r="G238" s="148"/>
      <c r="H238" s="149"/>
    </row>
    <row r="239" s="150" customFormat="true" ht="12.75" hidden="false" customHeight="false" outlineLevel="0" collapsed="false">
      <c r="A239" s="166"/>
      <c r="B239" s="168"/>
      <c r="C239" s="112"/>
      <c r="D239" s="113"/>
      <c r="E239" s="112"/>
      <c r="F239" s="112"/>
      <c r="G239" s="148"/>
      <c r="H239" s="149"/>
    </row>
    <row r="240" s="150" customFormat="true" ht="12.75" hidden="false" customHeight="false" outlineLevel="0" collapsed="false">
      <c r="A240" s="110" t="n">
        <v>5.1</v>
      </c>
      <c r="B240" s="169" t="s">
        <v>54</v>
      </c>
      <c r="C240" s="112"/>
      <c r="D240" s="113"/>
      <c r="E240" s="112"/>
      <c r="F240" s="112"/>
      <c r="G240" s="148"/>
      <c r="H240" s="149"/>
    </row>
    <row r="241" s="150" customFormat="true" ht="25.5" hidden="false" customHeight="false" outlineLevel="0" collapsed="false">
      <c r="A241" s="166"/>
      <c r="B241" s="120" t="s">
        <v>191</v>
      </c>
      <c r="C241" s="112"/>
      <c r="D241" s="116"/>
      <c r="E241" s="112"/>
      <c r="F241" s="112"/>
      <c r="G241" s="148"/>
      <c r="H241" s="149"/>
    </row>
    <row r="242" s="150" customFormat="true" ht="25.5" hidden="false" customHeight="false" outlineLevel="0" collapsed="false">
      <c r="A242" s="166"/>
      <c r="B242" s="120" t="s">
        <v>192</v>
      </c>
      <c r="C242" s="112"/>
      <c r="D242" s="116"/>
      <c r="E242" s="112"/>
      <c r="F242" s="112"/>
      <c r="G242" s="148"/>
      <c r="H242" s="149"/>
    </row>
    <row r="243" s="150" customFormat="true" ht="25.5" hidden="false" customHeight="false" outlineLevel="0" collapsed="false">
      <c r="A243" s="166"/>
      <c r="B243" s="120" t="s">
        <v>193</v>
      </c>
      <c r="C243" s="112"/>
      <c r="D243" s="116"/>
      <c r="E243" s="112"/>
      <c r="F243" s="112"/>
      <c r="G243" s="148"/>
      <c r="H243" s="149"/>
    </row>
    <row r="244" s="150" customFormat="true" ht="12.75" hidden="false" customHeight="false" outlineLevel="0" collapsed="false">
      <c r="A244" s="166"/>
      <c r="B244" s="170"/>
      <c r="C244" s="112"/>
      <c r="D244" s="116"/>
      <c r="E244" s="112"/>
      <c r="F244" s="112"/>
      <c r="G244" s="148"/>
      <c r="H244" s="149"/>
    </row>
    <row r="245" s="150" customFormat="true" ht="12.75" hidden="false" customHeight="false" outlineLevel="0" collapsed="false">
      <c r="A245" s="110" t="n">
        <v>5.2</v>
      </c>
      <c r="B245" s="169" t="s">
        <v>194</v>
      </c>
      <c r="C245" s="112"/>
      <c r="D245" s="116"/>
      <c r="E245" s="112"/>
      <c r="F245" s="112"/>
      <c r="G245" s="112"/>
      <c r="H245" s="171" t="n">
        <f aca="false">G245*D245</f>
        <v>0</v>
      </c>
    </row>
    <row r="246" s="150" customFormat="true" ht="38.25" hidden="false" customHeight="false" outlineLevel="0" collapsed="false">
      <c r="A246" s="114" t="n">
        <v>1</v>
      </c>
      <c r="B246" s="172" t="s">
        <v>195</v>
      </c>
      <c r="C246" s="112" t="s">
        <v>70</v>
      </c>
      <c r="D246" s="116" t="n">
        <v>416</v>
      </c>
      <c r="E246" s="112"/>
      <c r="F246" s="112"/>
      <c r="G246" s="72" t="n">
        <f aca="false">F246+E246</f>
        <v>0</v>
      </c>
      <c r="H246" s="85" t="n">
        <f aca="false">G246*D246</f>
        <v>0</v>
      </c>
    </row>
    <row r="247" s="150" customFormat="true" ht="12.75" hidden="false" customHeight="false" outlineLevel="0" collapsed="false">
      <c r="A247" s="166"/>
      <c r="B247" s="170"/>
      <c r="C247" s="112"/>
      <c r="D247" s="116"/>
      <c r="E247" s="116"/>
      <c r="F247" s="147"/>
      <c r="G247" s="72" t="n">
        <f aca="false">F247+E247</f>
        <v>0</v>
      </c>
      <c r="H247" s="85" t="n">
        <f aca="false">G247*D247</f>
        <v>0</v>
      </c>
    </row>
    <row r="248" s="150" customFormat="true" ht="12.75" hidden="false" customHeight="false" outlineLevel="0" collapsed="false">
      <c r="A248" s="110" t="n">
        <v>5.3</v>
      </c>
      <c r="B248" s="169" t="s">
        <v>196</v>
      </c>
      <c r="C248" s="112"/>
      <c r="D248" s="116"/>
      <c r="E248" s="116"/>
      <c r="F248" s="147"/>
      <c r="G248" s="72" t="n">
        <f aca="false">F248+E248</f>
        <v>0</v>
      </c>
      <c r="H248" s="85" t="n">
        <f aca="false">G248*D248</f>
        <v>0</v>
      </c>
    </row>
    <row r="249" s="150" customFormat="true" ht="25.5" hidden="false" customHeight="false" outlineLevel="0" collapsed="false">
      <c r="A249" s="114" t="n">
        <v>1</v>
      </c>
      <c r="B249" s="120" t="s">
        <v>197</v>
      </c>
      <c r="C249" s="112" t="s">
        <v>198</v>
      </c>
      <c r="D249" s="116" t="n">
        <v>26</v>
      </c>
      <c r="E249" s="116"/>
      <c r="F249" s="147"/>
      <c r="G249" s="72" t="n">
        <f aca="false">F249+E249</f>
        <v>0</v>
      </c>
      <c r="H249" s="85" t="n">
        <f aca="false">G249*D249</f>
        <v>0</v>
      </c>
    </row>
    <row r="250" s="150" customFormat="true" ht="25.5" hidden="false" customHeight="false" outlineLevel="0" collapsed="false">
      <c r="A250" s="114" t="n">
        <v>2</v>
      </c>
      <c r="B250" s="120" t="s">
        <v>199</v>
      </c>
      <c r="C250" s="112" t="s">
        <v>198</v>
      </c>
      <c r="D250" s="116" t="n">
        <v>36</v>
      </c>
      <c r="E250" s="116"/>
      <c r="F250" s="147"/>
      <c r="G250" s="72" t="n">
        <f aca="false">F250+E250</f>
        <v>0</v>
      </c>
      <c r="H250" s="85" t="n">
        <f aca="false">G250*D250</f>
        <v>0</v>
      </c>
    </row>
    <row r="251" s="150" customFormat="true" ht="25.5" hidden="false" customHeight="false" outlineLevel="0" collapsed="false">
      <c r="A251" s="114" t="n">
        <v>3</v>
      </c>
      <c r="B251" s="120" t="s">
        <v>200</v>
      </c>
      <c r="C251" s="112" t="s">
        <v>198</v>
      </c>
      <c r="D251" s="116" t="n">
        <v>16</v>
      </c>
      <c r="E251" s="116"/>
      <c r="F251" s="147"/>
      <c r="G251" s="72" t="n">
        <f aca="false">F251+E251</f>
        <v>0</v>
      </c>
      <c r="H251" s="85" t="n">
        <f aca="false">G251*D251</f>
        <v>0</v>
      </c>
    </row>
    <row r="252" s="150" customFormat="true" ht="12.75" hidden="false" customHeight="false" outlineLevel="0" collapsed="false">
      <c r="A252" s="114"/>
      <c r="B252" s="120"/>
      <c r="C252" s="112"/>
      <c r="D252" s="116"/>
      <c r="E252" s="116"/>
      <c r="F252" s="147"/>
      <c r="G252" s="72" t="n">
        <f aca="false">F252+E252</f>
        <v>0</v>
      </c>
      <c r="H252" s="85" t="n">
        <f aca="false">G252*D252</f>
        <v>0</v>
      </c>
    </row>
    <row r="253" s="150" customFormat="true" ht="12.75" hidden="false" customHeight="false" outlineLevel="0" collapsed="false">
      <c r="A253" s="110" t="n">
        <v>5.4</v>
      </c>
      <c r="B253" s="169" t="s">
        <v>201</v>
      </c>
      <c r="C253" s="112"/>
      <c r="D253" s="116"/>
      <c r="E253" s="116"/>
      <c r="F253" s="147"/>
      <c r="G253" s="72" t="n">
        <f aca="false">F253+E253</f>
        <v>0</v>
      </c>
      <c r="H253" s="85" t="n">
        <f aca="false">G253*D253</f>
        <v>0</v>
      </c>
    </row>
    <row r="254" s="150" customFormat="true" ht="38.25" hidden="false" customHeight="false" outlineLevel="0" collapsed="false">
      <c r="A254" s="114"/>
      <c r="B254" s="120" t="s">
        <v>202</v>
      </c>
      <c r="C254" s="112"/>
      <c r="D254" s="116"/>
      <c r="E254" s="116"/>
      <c r="F254" s="147"/>
      <c r="G254" s="72" t="n">
        <f aca="false">F254+E254</f>
        <v>0</v>
      </c>
      <c r="H254" s="85" t="n">
        <f aca="false">G254*D254</f>
        <v>0</v>
      </c>
    </row>
    <row r="255" s="150" customFormat="true" ht="12.75" hidden="false" customHeight="false" outlineLevel="0" collapsed="false">
      <c r="A255" s="114" t="n">
        <v>1</v>
      </c>
      <c r="B255" s="120" t="s">
        <v>203</v>
      </c>
      <c r="C255" s="112" t="s">
        <v>198</v>
      </c>
      <c r="D255" s="116" t="n">
        <v>51</v>
      </c>
      <c r="E255" s="116"/>
      <c r="F255" s="147"/>
      <c r="G255" s="72" t="n">
        <f aca="false">F255+E255</f>
        <v>0</v>
      </c>
      <c r="H255" s="85" t="n">
        <f aca="false">G255*D255</f>
        <v>0</v>
      </c>
    </row>
    <row r="256" s="150" customFormat="true" ht="12.75" hidden="false" customHeight="false" outlineLevel="0" collapsed="false">
      <c r="A256" s="114"/>
      <c r="B256" s="120"/>
      <c r="C256" s="112"/>
      <c r="D256" s="116"/>
      <c r="E256" s="116"/>
      <c r="F256" s="147"/>
      <c r="G256" s="72" t="n">
        <f aca="false">F256+E256</f>
        <v>0</v>
      </c>
      <c r="H256" s="85" t="n">
        <f aca="false">G256*D256</f>
        <v>0</v>
      </c>
    </row>
    <row r="257" s="150" customFormat="true" ht="12.75" hidden="false" customHeight="false" outlineLevel="0" collapsed="false">
      <c r="A257" s="110" t="n">
        <v>5.5</v>
      </c>
      <c r="B257" s="169" t="s">
        <v>204</v>
      </c>
      <c r="C257" s="112"/>
      <c r="D257" s="116"/>
      <c r="E257" s="116"/>
      <c r="F257" s="147"/>
      <c r="G257" s="72" t="n">
        <f aca="false">F257+E257</f>
        <v>0</v>
      </c>
      <c r="H257" s="85" t="n">
        <f aca="false">G257*D257</f>
        <v>0</v>
      </c>
    </row>
    <row r="258" s="150" customFormat="true" ht="25.5" hidden="false" customHeight="false" outlineLevel="0" collapsed="false">
      <c r="A258" s="114" t="n">
        <v>1</v>
      </c>
      <c r="B258" s="120" t="s">
        <v>205</v>
      </c>
      <c r="C258" s="112" t="s">
        <v>198</v>
      </c>
      <c r="D258" s="116" t="n">
        <v>55</v>
      </c>
      <c r="E258" s="116"/>
      <c r="F258" s="147"/>
      <c r="G258" s="72" t="n">
        <f aca="false">F258+E258</f>
        <v>0</v>
      </c>
      <c r="H258" s="85" t="n">
        <f aca="false">G258*D258</f>
        <v>0</v>
      </c>
    </row>
    <row r="259" s="150" customFormat="true" ht="12.75" hidden="false" customHeight="false" outlineLevel="0" collapsed="false">
      <c r="A259" s="173"/>
      <c r="B259" s="174"/>
      <c r="C259" s="112"/>
      <c r="D259" s="116"/>
      <c r="E259" s="116"/>
      <c r="F259" s="147"/>
      <c r="G259" s="72" t="n">
        <f aca="false">F259+E259</f>
        <v>0</v>
      </c>
      <c r="H259" s="85" t="n">
        <f aca="false">G259*D259</f>
        <v>0</v>
      </c>
    </row>
    <row r="260" s="150" customFormat="true" ht="12.75" hidden="false" customHeight="false" outlineLevel="0" collapsed="false">
      <c r="A260" s="110" t="n">
        <v>5.7</v>
      </c>
      <c r="B260" s="119" t="s">
        <v>206</v>
      </c>
      <c r="C260" s="112"/>
      <c r="D260" s="116"/>
      <c r="E260" s="116"/>
      <c r="F260" s="147"/>
      <c r="G260" s="72" t="n">
        <f aca="false">F260+E260</f>
        <v>0</v>
      </c>
      <c r="H260" s="85" t="n">
        <f aca="false">G260*D260</f>
        <v>0</v>
      </c>
    </row>
    <row r="261" s="150" customFormat="true" ht="76.5" hidden="false" customHeight="false" outlineLevel="0" collapsed="false">
      <c r="A261" s="114" t="n">
        <v>1</v>
      </c>
      <c r="B261" s="175" t="s">
        <v>207</v>
      </c>
      <c r="C261" s="112"/>
      <c r="D261" s="116"/>
      <c r="E261" s="116"/>
      <c r="F261" s="147"/>
      <c r="G261" s="72" t="n">
        <f aca="false">F261+E261</f>
        <v>0</v>
      </c>
      <c r="H261" s="85" t="n">
        <f aca="false">G261*D261</f>
        <v>0</v>
      </c>
    </row>
    <row r="262" s="150" customFormat="true" ht="12.75" hidden="false" customHeight="false" outlineLevel="0" collapsed="false">
      <c r="A262" s="114"/>
      <c r="B262" s="175"/>
      <c r="C262" s="112"/>
      <c r="D262" s="116"/>
      <c r="E262" s="116"/>
      <c r="F262" s="147"/>
      <c r="G262" s="72" t="n">
        <f aca="false">F262+E262</f>
        <v>0</v>
      </c>
      <c r="H262" s="85" t="n">
        <f aca="false">G262*D262</f>
        <v>0</v>
      </c>
    </row>
    <row r="263" s="150" customFormat="true" ht="12.75" hidden="false" customHeight="false" outlineLevel="0" collapsed="false">
      <c r="A263" s="173" t="n">
        <v>1</v>
      </c>
      <c r="B263" s="176" t="s">
        <v>208</v>
      </c>
      <c r="C263" s="112" t="s">
        <v>198</v>
      </c>
      <c r="D263" s="112" t="n">
        <v>520</v>
      </c>
      <c r="E263" s="116"/>
      <c r="F263" s="147"/>
      <c r="G263" s="72" t="n">
        <f aca="false">F263+E263</f>
        <v>0</v>
      </c>
      <c r="H263" s="85" t="n">
        <f aca="false">G263*D263</f>
        <v>0</v>
      </c>
    </row>
    <row r="264" s="150" customFormat="true" ht="12.75" hidden="false" customHeight="false" outlineLevel="0" collapsed="false">
      <c r="A264" s="173" t="n">
        <v>2</v>
      </c>
      <c r="B264" s="176" t="s">
        <v>209</v>
      </c>
      <c r="C264" s="112" t="s">
        <v>198</v>
      </c>
      <c r="D264" s="112" t="n">
        <v>762</v>
      </c>
      <c r="E264" s="116"/>
      <c r="F264" s="147"/>
      <c r="G264" s="72" t="n">
        <f aca="false">F264+E264</f>
        <v>0</v>
      </c>
      <c r="H264" s="85" t="n">
        <f aca="false">G264*D264</f>
        <v>0</v>
      </c>
    </row>
    <row r="265" s="150" customFormat="true" ht="12.75" hidden="false" customHeight="false" outlineLevel="0" collapsed="false">
      <c r="A265" s="173" t="n">
        <v>3</v>
      </c>
      <c r="B265" s="176" t="s">
        <v>210</v>
      </c>
      <c r="C265" s="112" t="s">
        <v>198</v>
      </c>
      <c r="D265" s="112" t="n">
        <v>87</v>
      </c>
      <c r="E265" s="116"/>
      <c r="F265" s="147"/>
      <c r="G265" s="72" t="n">
        <f aca="false">F265+E265</f>
        <v>0</v>
      </c>
      <c r="H265" s="85" t="n">
        <f aca="false">G265*D265</f>
        <v>0</v>
      </c>
    </row>
    <row r="266" s="150" customFormat="true" ht="12.75" hidden="false" customHeight="false" outlineLevel="0" collapsed="false">
      <c r="A266" s="87" t="n">
        <v>4</v>
      </c>
      <c r="B266" s="177" t="s">
        <v>211</v>
      </c>
      <c r="C266" s="72" t="s">
        <v>212</v>
      </c>
      <c r="D266" s="84" t="n">
        <v>1</v>
      </c>
      <c r="E266" s="116"/>
      <c r="F266" s="147"/>
      <c r="G266" s="72" t="n">
        <f aca="false">F266+E266</f>
        <v>0</v>
      </c>
      <c r="H266" s="85" t="n">
        <f aca="false">G266*D266</f>
        <v>0</v>
      </c>
    </row>
    <row r="267" s="150" customFormat="true" ht="12.75" hidden="false" customHeight="false" outlineLevel="0" collapsed="false">
      <c r="A267" s="82"/>
      <c r="B267" s="177"/>
      <c r="C267" s="72"/>
      <c r="D267" s="84"/>
      <c r="E267" s="116"/>
      <c r="F267" s="147"/>
      <c r="G267" s="72" t="n">
        <f aca="false">F267+E267</f>
        <v>0</v>
      </c>
      <c r="H267" s="85" t="n">
        <f aca="false">G267*D267</f>
        <v>0</v>
      </c>
    </row>
    <row r="268" s="150" customFormat="true" ht="12.75" hidden="false" customHeight="false" outlineLevel="0" collapsed="false">
      <c r="A268" s="110" t="n">
        <v>5.8</v>
      </c>
      <c r="B268" s="119" t="s">
        <v>213</v>
      </c>
      <c r="C268" s="112"/>
      <c r="D268" s="116"/>
      <c r="E268" s="116"/>
      <c r="F268" s="147"/>
      <c r="G268" s="72" t="n">
        <f aca="false">F268+E268</f>
        <v>0</v>
      </c>
      <c r="H268" s="85" t="n">
        <f aca="false">G268*D268</f>
        <v>0</v>
      </c>
    </row>
    <row r="269" s="150" customFormat="true" ht="38.25" hidden="false" customHeight="false" outlineLevel="0" collapsed="false">
      <c r="A269" s="173" t="n">
        <v>1</v>
      </c>
      <c r="B269" s="174" t="s">
        <v>214</v>
      </c>
      <c r="C269" s="112" t="s">
        <v>70</v>
      </c>
      <c r="D269" s="116" t="n">
        <v>416</v>
      </c>
      <c r="E269" s="116"/>
      <c r="F269" s="147"/>
      <c r="G269" s="72" t="n">
        <f aca="false">F269+E269</f>
        <v>0</v>
      </c>
      <c r="H269" s="85" t="n">
        <f aca="false">G269*D269</f>
        <v>0</v>
      </c>
    </row>
    <row r="270" s="150" customFormat="true" ht="12.75" hidden="false" customHeight="false" outlineLevel="0" collapsed="false">
      <c r="A270" s="173"/>
      <c r="B270" s="174"/>
      <c r="C270" s="112"/>
      <c r="D270" s="116"/>
      <c r="E270" s="116"/>
      <c r="F270" s="147"/>
      <c r="G270" s="112"/>
      <c r="H270" s="171"/>
    </row>
    <row r="271" s="150" customFormat="true" ht="12.75" hidden="false" customHeight="false" outlineLevel="0" collapsed="false">
      <c r="A271" s="173"/>
      <c r="B271" s="174"/>
      <c r="C271" s="112"/>
      <c r="D271" s="116"/>
      <c r="E271" s="116"/>
      <c r="F271" s="147"/>
      <c r="G271" s="112"/>
      <c r="H271" s="171"/>
    </row>
    <row r="272" s="150" customFormat="true" ht="12.75" hidden="false" customHeight="false" outlineLevel="0" collapsed="false">
      <c r="A272" s="160"/>
      <c r="B272" s="178" t="s">
        <v>215</v>
      </c>
      <c r="C272" s="162"/>
      <c r="D272" s="163"/>
      <c r="E272" s="179"/>
      <c r="F272" s="179"/>
      <c r="G272" s="179"/>
      <c r="H272" s="180" t="n">
        <f aca="false">SUM(H235:H271)</f>
        <v>0</v>
      </c>
    </row>
    <row r="273" s="150" customFormat="true" ht="12.75" hidden="false" customHeight="false" outlineLevel="0" collapsed="false">
      <c r="A273" s="181"/>
      <c r="B273" s="182" t="s">
        <v>216</v>
      </c>
      <c r="C273" s="183"/>
      <c r="D273" s="184"/>
      <c r="E273" s="185"/>
      <c r="F273" s="185"/>
      <c r="G273" s="185"/>
      <c r="H273" s="186"/>
    </row>
    <row r="274" customFormat="false" ht="12.75" hidden="false" customHeight="false" outlineLevel="0" collapsed="false">
      <c r="A274" s="89"/>
      <c r="B274" s="102" t="s">
        <v>217</v>
      </c>
      <c r="C274" s="91"/>
      <c r="D274" s="92"/>
      <c r="E274" s="103"/>
      <c r="F274" s="103"/>
      <c r="G274" s="103"/>
      <c r="H274" s="105"/>
    </row>
    <row r="275" customFormat="false" ht="12.75" hidden="false" customHeight="false" outlineLevel="0" collapsed="false">
      <c r="A275" s="74"/>
      <c r="B275" s="67" t="s">
        <v>218</v>
      </c>
      <c r="C275" s="72"/>
      <c r="D275" s="79"/>
      <c r="E275" s="72"/>
      <c r="F275" s="72"/>
      <c r="G275" s="68"/>
      <c r="H275" s="70"/>
    </row>
    <row r="276" customFormat="false" ht="5.25" hidden="false" customHeight="true" outlineLevel="0" collapsed="false">
      <c r="A276" s="74"/>
      <c r="B276" s="68"/>
      <c r="C276" s="72"/>
      <c r="D276" s="79"/>
      <c r="E276" s="72"/>
      <c r="F276" s="72"/>
      <c r="G276" s="68"/>
      <c r="H276" s="70"/>
    </row>
    <row r="277" customFormat="false" ht="12.75" hidden="false" customHeight="false" outlineLevel="0" collapsed="false">
      <c r="A277" s="66" t="n">
        <v>6.1</v>
      </c>
      <c r="B277" s="73" t="s">
        <v>54</v>
      </c>
      <c r="C277" s="72"/>
      <c r="D277" s="79"/>
      <c r="E277" s="72"/>
      <c r="F277" s="72"/>
      <c r="G277" s="68"/>
      <c r="H277" s="70"/>
    </row>
    <row r="278" customFormat="false" ht="89.25" hidden="false" customHeight="false" outlineLevel="0" collapsed="false">
      <c r="A278" s="74"/>
      <c r="B278" s="187" t="s">
        <v>219</v>
      </c>
      <c r="C278" s="72"/>
      <c r="D278" s="79"/>
      <c r="E278" s="72"/>
      <c r="F278" s="72"/>
      <c r="G278" s="68"/>
      <c r="H278" s="70"/>
    </row>
    <row r="279" customFormat="false" ht="25.5" hidden="false" customHeight="false" outlineLevel="0" collapsed="false">
      <c r="A279" s="74"/>
      <c r="B279" s="88" t="s">
        <v>220</v>
      </c>
      <c r="C279" s="72"/>
      <c r="D279" s="79"/>
      <c r="E279" s="72"/>
      <c r="F279" s="72"/>
      <c r="G279" s="68"/>
      <c r="H279" s="70"/>
    </row>
    <row r="280" s="57" customFormat="true" ht="12.75" hidden="false" customHeight="false" outlineLevel="0" collapsed="false">
      <c r="A280" s="74"/>
      <c r="B280" s="88" t="s">
        <v>221</v>
      </c>
      <c r="C280" s="72"/>
      <c r="D280" s="79"/>
      <c r="E280" s="72"/>
      <c r="F280" s="72"/>
      <c r="G280" s="68"/>
      <c r="H280" s="70"/>
    </row>
    <row r="281" s="57" customFormat="true" ht="12.75" hidden="false" customHeight="false" outlineLevel="0" collapsed="false">
      <c r="A281" s="74"/>
      <c r="B281" s="188" t="s">
        <v>222</v>
      </c>
      <c r="C281" s="72"/>
      <c r="D281" s="79"/>
      <c r="E281" s="72"/>
      <c r="F281" s="72"/>
      <c r="G281" s="68"/>
      <c r="H281" s="70"/>
    </row>
    <row r="282" s="57" customFormat="true" ht="12.75" hidden="false" customHeight="false" outlineLevel="0" collapsed="false">
      <c r="A282" s="74"/>
      <c r="B282" s="188"/>
      <c r="C282" s="72"/>
      <c r="D282" s="79"/>
      <c r="E282" s="72"/>
      <c r="F282" s="72"/>
      <c r="G282" s="68"/>
      <c r="H282" s="70"/>
    </row>
    <row r="283" customFormat="false" ht="12.75" hidden="false" customHeight="false" outlineLevel="0" collapsed="false">
      <c r="A283" s="66" t="n">
        <v>6.2</v>
      </c>
      <c r="B283" s="122" t="s">
        <v>223</v>
      </c>
      <c r="C283" s="72"/>
      <c r="D283" s="79"/>
      <c r="E283" s="77"/>
      <c r="F283" s="77"/>
      <c r="G283" s="68"/>
      <c r="H283" s="70"/>
    </row>
    <row r="284" customFormat="false" ht="12.75" hidden="false" customHeight="false" outlineLevel="0" collapsed="false">
      <c r="A284" s="66"/>
      <c r="B284" s="122"/>
      <c r="C284" s="72"/>
      <c r="D284" s="79"/>
      <c r="E284" s="77"/>
      <c r="F284" s="77"/>
      <c r="G284" s="68"/>
      <c r="H284" s="70"/>
    </row>
    <row r="285" customFormat="false" ht="12.75" hidden="false" customHeight="false" outlineLevel="0" collapsed="false">
      <c r="A285" s="82" t="n">
        <v>1</v>
      </c>
      <c r="B285" s="88" t="s">
        <v>224</v>
      </c>
      <c r="C285" s="72" t="s">
        <v>225</v>
      </c>
      <c r="D285" s="84" t="n">
        <v>9</v>
      </c>
      <c r="E285" s="77"/>
      <c r="F285" s="77"/>
      <c r="G285" s="72" t="n">
        <f aca="false">F285+E285</f>
        <v>0</v>
      </c>
      <c r="H285" s="85" t="n">
        <f aca="false">G285*D285</f>
        <v>0</v>
      </c>
    </row>
    <row r="286" customFormat="false" ht="25.5" hidden="false" customHeight="false" outlineLevel="0" collapsed="false">
      <c r="A286" s="82" t="n">
        <v>2</v>
      </c>
      <c r="B286" s="88" t="s">
        <v>226</v>
      </c>
      <c r="C286" s="72" t="s">
        <v>225</v>
      </c>
      <c r="D286" s="84" t="n">
        <v>1</v>
      </c>
      <c r="E286" s="77"/>
      <c r="F286" s="77"/>
      <c r="G286" s="72"/>
      <c r="H286" s="85"/>
    </row>
    <row r="287" customFormat="false" ht="12.75" hidden="false" customHeight="false" outlineLevel="0" collapsed="false">
      <c r="A287" s="82" t="n">
        <v>3</v>
      </c>
      <c r="B287" s="88" t="s">
        <v>227</v>
      </c>
      <c r="C287" s="72" t="s">
        <v>225</v>
      </c>
      <c r="D287" s="84" t="n">
        <v>6</v>
      </c>
      <c r="E287" s="77"/>
      <c r="F287" s="77"/>
      <c r="G287" s="72" t="n">
        <f aca="false">F287+E287</f>
        <v>0</v>
      </c>
      <c r="H287" s="85" t="n">
        <f aca="false">G287*D287</f>
        <v>0</v>
      </c>
    </row>
    <row r="288" customFormat="false" ht="12.75" hidden="false" customHeight="false" outlineLevel="0" collapsed="false">
      <c r="A288" s="82" t="n">
        <v>4</v>
      </c>
      <c r="B288" s="88" t="s">
        <v>228</v>
      </c>
      <c r="C288" s="72" t="s">
        <v>225</v>
      </c>
      <c r="D288" s="84" t="n">
        <v>2</v>
      </c>
      <c r="E288" s="77"/>
      <c r="F288" s="77"/>
      <c r="G288" s="72" t="n">
        <f aca="false">F288+E288</f>
        <v>0</v>
      </c>
      <c r="H288" s="85" t="n">
        <f aca="false">G288*D288</f>
        <v>0</v>
      </c>
    </row>
    <row r="289" customFormat="false" ht="12.75" hidden="false" customHeight="false" outlineLevel="0" collapsed="false">
      <c r="A289" s="82" t="n">
        <v>5</v>
      </c>
      <c r="B289" s="88" t="s">
        <v>229</v>
      </c>
      <c r="C289" s="72" t="s">
        <v>225</v>
      </c>
      <c r="D289" s="84" t="n">
        <v>1</v>
      </c>
      <c r="E289" s="77"/>
      <c r="F289" s="77"/>
      <c r="G289" s="72" t="n">
        <f aca="false">F289+E289</f>
        <v>0</v>
      </c>
      <c r="H289" s="85" t="n">
        <f aca="false">G289*D289</f>
        <v>0</v>
      </c>
    </row>
    <row r="290" customFormat="false" ht="25.5" hidden="false" customHeight="false" outlineLevel="0" collapsed="false">
      <c r="A290" s="82" t="n">
        <v>6</v>
      </c>
      <c r="B290" s="88" t="s">
        <v>230</v>
      </c>
      <c r="C290" s="72" t="s">
        <v>225</v>
      </c>
      <c r="D290" s="84" t="n">
        <v>11</v>
      </c>
      <c r="E290" s="77"/>
      <c r="F290" s="77"/>
      <c r="G290" s="72" t="n">
        <f aca="false">F290+E290</f>
        <v>0</v>
      </c>
      <c r="H290" s="85" t="n">
        <f aca="false">G290*D290</f>
        <v>0</v>
      </c>
    </row>
    <row r="291" customFormat="false" ht="25.5" hidden="false" customHeight="false" outlineLevel="0" collapsed="false">
      <c r="A291" s="82" t="n">
        <v>7</v>
      </c>
      <c r="B291" s="88" t="s">
        <v>231</v>
      </c>
      <c r="C291" s="72" t="s">
        <v>225</v>
      </c>
      <c r="D291" s="84" t="n">
        <v>3</v>
      </c>
      <c r="E291" s="77"/>
      <c r="F291" s="77"/>
      <c r="G291" s="72" t="n">
        <f aca="false">F291+E291</f>
        <v>0</v>
      </c>
      <c r="H291" s="85" t="n">
        <f aca="false">G291*D291</f>
        <v>0</v>
      </c>
    </row>
    <row r="292" customFormat="false" ht="25.5" hidden="false" customHeight="false" outlineLevel="0" collapsed="false">
      <c r="A292" s="82" t="n">
        <v>8</v>
      </c>
      <c r="B292" s="88" t="s">
        <v>232</v>
      </c>
      <c r="C292" s="72" t="s">
        <v>225</v>
      </c>
      <c r="D292" s="84" t="n">
        <v>1</v>
      </c>
      <c r="E292" s="77"/>
      <c r="F292" s="77"/>
      <c r="G292" s="72" t="n">
        <f aca="false">F292+E292</f>
        <v>0</v>
      </c>
      <c r="H292" s="85" t="n">
        <f aca="false">G292*D292</f>
        <v>0</v>
      </c>
    </row>
    <row r="293" customFormat="false" ht="25.5" hidden="false" customHeight="false" outlineLevel="0" collapsed="false">
      <c r="A293" s="82" t="n">
        <v>9</v>
      </c>
      <c r="B293" s="88" t="s">
        <v>233</v>
      </c>
      <c r="C293" s="72" t="s">
        <v>225</v>
      </c>
      <c r="D293" s="84" t="n">
        <v>1</v>
      </c>
      <c r="E293" s="77"/>
      <c r="F293" s="77"/>
      <c r="G293" s="72" t="n">
        <f aca="false">F293+E293</f>
        <v>0</v>
      </c>
      <c r="H293" s="85" t="n">
        <f aca="false">G293*D293</f>
        <v>0</v>
      </c>
    </row>
    <row r="294" customFormat="false" ht="12.75" hidden="false" customHeight="false" outlineLevel="0" collapsed="false">
      <c r="A294" s="82"/>
      <c r="B294" s="88"/>
      <c r="C294" s="72"/>
      <c r="D294" s="84"/>
      <c r="E294" s="77"/>
      <c r="F294" s="77"/>
      <c r="G294" s="72" t="n">
        <f aca="false">F294+E294</f>
        <v>0</v>
      </c>
      <c r="H294" s="85" t="n">
        <f aca="false">G294*D294</f>
        <v>0</v>
      </c>
    </row>
    <row r="295" customFormat="false" ht="12.75" hidden="false" customHeight="false" outlineLevel="0" collapsed="false">
      <c r="A295" s="66" t="n">
        <v>6.4</v>
      </c>
      <c r="B295" s="122" t="s">
        <v>234</v>
      </c>
      <c r="C295" s="72"/>
      <c r="D295" s="84"/>
      <c r="E295" s="77"/>
      <c r="F295" s="77"/>
      <c r="G295" s="72" t="n">
        <f aca="false">F295+E295</f>
        <v>0</v>
      </c>
      <c r="H295" s="85" t="n">
        <f aca="false">G295*D295</f>
        <v>0</v>
      </c>
    </row>
    <row r="296" customFormat="false" ht="38.25" hidden="false" customHeight="false" outlineLevel="0" collapsed="false">
      <c r="A296" s="82"/>
      <c r="B296" s="88" t="s">
        <v>235</v>
      </c>
      <c r="C296" s="72"/>
      <c r="D296" s="84"/>
      <c r="E296" s="77"/>
      <c r="F296" s="77"/>
      <c r="G296" s="72" t="n">
        <f aca="false">F296+E296</f>
        <v>0</v>
      </c>
      <c r="H296" s="85" t="n">
        <f aca="false">G296*D296</f>
        <v>0</v>
      </c>
    </row>
    <row r="297" customFormat="false" ht="12.75" hidden="false" customHeight="false" outlineLevel="0" collapsed="false">
      <c r="A297" s="82" t="n">
        <v>1</v>
      </c>
      <c r="B297" s="88" t="s">
        <v>236</v>
      </c>
      <c r="C297" s="72" t="s">
        <v>237</v>
      </c>
      <c r="D297" s="84" t="n">
        <v>8</v>
      </c>
      <c r="E297" s="77"/>
      <c r="F297" s="77"/>
      <c r="G297" s="72" t="n">
        <f aca="false">F297+E297</f>
        <v>0</v>
      </c>
      <c r="H297" s="85" t="n">
        <f aca="false">G297*D297</f>
        <v>0</v>
      </c>
    </row>
    <row r="298" customFormat="false" ht="12.75" hidden="false" customHeight="false" outlineLevel="0" collapsed="false">
      <c r="A298" s="82" t="n">
        <v>2</v>
      </c>
      <c r="B298" s="88" t="s">
        <v>238</v>
      </c>
      <c r="C298" s="72" t="s">
        <v>237</v>
      </c>
      <c r="D298" s="84" t="n">
        <v>3</v>
      </c>
      <c r="E298" s="77"/>
      <c r="F298" s="77"/>
      <c r="G298" s="72" t="n">
        <f aca="false">F298+E298</f>
        <v>0</v>
      </c>
      <c r="H298" s="85" t="n">
        <f aca="false">G298*D298</f>
        <v>0</v>
      </c>
    </row>
    <row r="299" customFormat="false" ht="12.75" hidden="false" customHeight="false" outlineLevel="0" collapsed="false">
      <c r="A299" s="82"/>
      <c r="B299" s="88"/>
      <c r="C299" s="72"/>
      <c r="D299" s="84"/>
      <c r="E299" s="77"/>
      <c r="F299" s="77"/>
      <c r="G299" s="72" t="n">
        <f aca="false">F299+E299</f>
        <v>0</v>
      </c>
      <c r="H299" s="85" t="n">
        <f aca="false">G299*D299</f>
        <v>0</v>
      </c>
    </row>
    <row r="300" customFormat="false" ht="12.75" hidden="false" customHeight="false" outlineLevel="0" collapsed="false">
      <c r="A300" s="66" t="n">
        <v>6.5</v>
      </c>
      <c r="B300" s="122" t="s">
        <v>239</v>
      </c>
      <c r="C300" s="72"/>
      <c r="D300" s="84"/>
      <c r="E300" s="77"/>
      <c r="F300" s="77"/>
      <c r="G300" s="72" t="n">
        <f aca="false">F300+E300</f>
        <v>0</v>
      </c>
      <c r="H300" s="85" t="n">
        <f aca="false">G300*D300</f>
        <v>0</v>
      </c>
    </row>
    <row r="301" customFormat="false" ht="25.5" hidden="false" customHeight="false" outlineLevel="0" collapsed="false">
      <c r="A301" s="82" t="n">
        <v>1</v>
      </c>
      <c r="B301" s="88" t="s">
        <v>240</v>
      </c>
      <c r="C301" s="72" t="s">
        <v>237</v>
      </c>
      <c r="D301" s="84" t="n">
        <v>1</v>
      </c>
      <c r="E301" s="77"/>
      <c r="F301" s="77"/>
      <c r="G301" s="72" t="n">
        <f aca="false">F301+E301</f>
        <v>0</v>
      </c>
      <c r="H301" s="85" t="n">
        <f aca="false">G301*D301</f>
        <v>0</v>
      </c>
    </row>
    <row r="302" customFormat="false" ht="12.75" hidden="false" customHeight="false" outlineLevel="0" collapsed="false">
      <c r="A302" s="82"/>
      <c r="B302" s="88"/>
      <c r="C302" s="72"/>
      <c r="D302" s="84"/>
      <c r="E302" s="77"/>
      <c r="F302" s="77"/>
      <c r="G302" s="72" t="n">
        <f aca="false">F302+E302</f>
        <v>0</v>
      </c>
      <c r="H302" s="85" t="n">
        <f aca="false">G302*D302</f>
        <v>0</v>
      </c>
    </row>
    <row r="303" customFormat="false" ht="12.75" hidden="false" customHeight="false" outlineLevel="0" collapsed="false">
      <c r="A303" s="66" t="n">
        <v>6.6</v>
      </c>
      <c r="B303" s="122" t="s">
        <v>241</v>
      </c>
      <c r="C303" s="72"/>
      <c r="D303" s="84"/>
      <c r="E303" s="77"/>
      <c r="F303" s="77"/>
      <c r="G303" s="72" t="n">
        <f aca="false">F303+E303</f>
        <v>0</v>
      </c>
      <c r="H303" s="85" t="n">
        <f aca="false">G303*D303</f>
        <v>0</v>
      </c>
    </row>
    <row r="304" s="57" customFormat="true" ht="38.25" hidden="false" customHeight="false" outlineLevel="0" collapsed="false">
      <c r="A304" s="82" t="n">
        <v>1</v>
      </c>
      <c r="B304" s="88" t="s">
        <v>242</v>
      </c>
      <c r="C304" s="72" t="s">
        <v>237</v>
      </c>
      <c r="D304" s="84" t="n">
        <v>6</v>
      </c>
      <c r="E304" s="77"/>
      <c r="F304" s="77"/>
      <c r="G304" s="72" t="n">
        <f aca="false">F304+E304</f>
        <v>0</v>
      </c>
      <c r="H304" s="85" t="n">
        <f aca="false">G304*D304</f>
        <v>0</v>
      </c>
    </row>
    <row r="305" s="57" customFormat="true" ht="51" hidden="false" customHeight="false" outlineLevel="0" collapsed="false">
      <c r="A305" s="82" t="n">
        <v>2</v>
      </c>
      <c r="B305" s="88" t="s">
        <v>243</v>
      </c>
      <c r="C305" s="72" t="s">
        <v>237</v>
      </c>
      <c r="D305" s="84" t="n">
        <v>5</v>
      </c>
      <c r="E305" s="77"/>
      <c r="F305" s="77"/>
      <c r="G305" s="72" t="n">
        <f aca="false">F305+E305</f>
        <v>0</v>
      </c>
      <c r="H305" s="85" t="n">
        <f aca="false">G305*D305</f>
        <v>0</v>
      </c>
    </row>
    <row r="306" s="57" customFormat="true" ht="12.75" hidden="false" customHeight="false" outlineLevel="0" collapsed="false">
      <c r="A306" s="82"/>
      <c r="B306" s="88"/>
      <c r="C306" s="72"/>
      <c r="D306" s="84"/>
      <c r="E306" s="77"/>
      <c r="F306" s="77"/>
      <c r="G306" s="72" t="n">
        <f aca="false">F306+E306</f>
        <v>0</v>
      </c>
      <c r="H306" s="85" t="n">
        <f aca="false">G306*D306</f>
        <v>0</v>
      </c>
    </row>
    <row r="307" s="57" customFormat="true" ht="12.75" hidden="false" customHeight="false" outlineLevel="0" collapsed="false">
      <c r="A307" s="66" t="n">
        <v>6.7</v>
      </c>
      <c r="B307" s="122" t="s">
        <v>244</v>
      </c>
      <c r="C307" s="72"/>
      <c r="D307" s="84"/>
      <c r="E307" s="77"/>
      <c r="F307" s="77"/>
      <c r="G307" s="72" t="n">
        <f aca="false">F307+E307</f>
        <v>0</v>
      </c>
      <c r="H307" s="85" t="n">
        <f aca="false">G307*D307</f>
        <v>0</v>
      </c>
    </row>
    <row r="308" s="57" customFormat="true" ht="38.25" hidden="false" customHeight="false" outlineLevel="0" collapsed="false">
      <c r="A308" s="82"/>
      <c r="B308" s="88" t="s">
        <v>245</v>
      </c>
      <c r="C308" s="72"/>
      <c r="D308" s="84"/>
      <c r="E308" s="77"/>
      <c r="F308" s="77"/>
      <c r="G308" s="72" t="n">
        <f aca="false">F308+E308</f>
        <v>0</v>
      </c>
      <c r="H308" s="85" t="n">
        <f aca="false">G308*D308</f>
        <v>0</v>
      </c>
    </row>
    <row r="309" s="57" customFormat="true" ht="12.75" hidden="false" customHeight="false" outlineLevel="0" collapsed="false">
      <c r="A309" s="82" t="n">
        <v>1</v>
      </c>
      <c r="B309" s="88" t="s">
        <v>246</v>
      </c>
      <c r="C309" s="72" t="s">
        <v>22</v>
      </c>
      <c r="D309" s="84" t="n">
        <v>6</v>
      </c>
      <c r="E309" s="77"/>
      <c r="F309" s="77"/>
      <c r="G309" s="72" t="n">
        <f aca="false">F309+E309</f>
        <v>0</v>
      </c>
      <c r="H309" s="85" t="n">
        <f aca="false">G309*D309</f>
        <v>0</v>
      </c>
    </row>
    <row r="310" s="57" customFormat="true" ht="12.75" hidden="false" customHeight="false" outlineLevel="0" collapsed="false">
      <c r="A310" s="82" t="n">
        <v>2</v>
      </c>
      <c r="B310" s="88" t="s">
        <v>247</v>
      </c>
      <c r="C310" s="72" t="s">
        <v>22</v>
      </c>
      <c r="D310" s="84" t="n">
        <v>1</v>
      </c>
      <c r="E310" s="77"/>
      <c r="F310" s="77"/>
      <c r="G310" s="72" t="n">
        <f aca="false">F310+E310</f>
        <v>0</v>
      </c>
      <c r="H310" s="85" t="n">
        <f aca="false">G310*D310</f>
        <v>0</v>
      </c>
    </row>
    <row r="311" s="57" customFormat="true" ht="12.75" hidden="false" customHeight="false" outlineLevel="0" collapsed="false">
      <c r="A311" s="82"/>
      <c r="B311" s="88"/>
      <c r="C311" s="72"/>
      <c r="D311" s="84"/>
      <c r="E311" s="77"/>
      <c r="F311" s="77"/>
      <c r="G311" s="68"/>
      <c r="H311" s="70"/>
    </row>
    <row r="312" s="57" customFormat="true" ht="5.25" hidden="false" customHeight="true" outlineLevel="0" collapsed="false">
      <c r="A312" s="82"/>
      <c r="B312" s="88"/>
      <c r="C312" s="72"/>
      <c r="D312" s="84"/>
      <c r="E312" s="77"/>
      <c r="F312" s="77"/>
      <c r="G312" s="68"/>
      <c r="H312" s="70"/>
    </row>
    <row r="313" customFormat="false" ht="12.75" hidden="false" customHeight="false" outlineLevel="0" collapsed="false">
      <c r="A313" s="89"/>
      <c r="B313" s="90" t="s">
        <v>248</v>
      </c>
      <c r="C313" s="91"/>
      <c r="D313" s="92"/>
      <c r="E313" s="93"/>
      <c r="F313" s="93"/>
      <c r="G313" s="93"/>
      <c r="H313" s="94"/>
    </row>
    <row r="314" customFormat="false" ht="12.75" hidden="false" customHeight="false" outlineLevel="0" collapsed="false">
      <c r="A314" s="95"/>
      <c r="B314" s="96" t="s">
        <v>249</v>
      </c>
      <c r="C314" s="97"/>
      <c r="D314" s="98"/>
      <c r="E314" s="99"/>
      <c r="F314" s="99"/>
      <c r="G314" s="99"/>
      <c r="H314" s="100"/>
    </row>
    <row r="315" customFormat="false" ht="12.75" hidden="false" customHeight="false" outlineLevel="0" collapsed="false">
      <c r="A315" s="89"/>
      <c r="B315" s="102" t="s">
        <v>250</v>
      </c>
      <c r="C315" s="91"/>
      <c r="D315" s="92"/>
      <c r="E315" s="103"/>
      <c r="F315" s="103"/>
      <c r="G315" s="103"/>
      <c r="H315" s="105"/>
    </row>
    <row r="316" customFormat="false" ht="12.75" hidden="false" customHeight="false" outlineLevel="0" collapsed="false">
      <c r="A316" s="74"/>
      <c r="B316" s="67" t="s">
        <v>251</v>
      </c>
      <c r="C316" s="72"/>
      <c r="D316" s="79"/>
      <c r="E316" s="72"/>
      <c r="F316" s="72"/>
      <c r="G316" s="68"/>
      <c r="H316" s="70"/>
    </row>
    <row r="317" customFormat="false" ht="12.75" hidden="false" customHeight="false" outlineLevel="0" collapsed="false">
      <c r="A317" s="74"/>
      <c r="B317" s="67"/>
      <c r="C317" s="72"/>
      <c r="D317" s="79"/>
      <c r="E317" s="72"/>
      <c r="F317" s="72"/>
      <c r="G317" s="68"/>
      <c r="H317" s="70"/>
    </row>
    <row r="318" customFormat="false" ht="12.75" hidden="false" customHeight="false" outlineLevel="0" collapsed="false">
      <c r="A318" s="66" t="n">
        <v>7.1</v>
      </c>
      <c r="B318" s="73" t="s">
        <v>54</v>
      </c>
      <c r="C318" s="72"/>
      <c r="D318" s="79"/>
      <c r="E318" s="72"/>
      <c r="F318" s="72"/>
      <c r="G318" s="68"/>
      <c r="H318" s="70"/>
    </row>
    <row r="319" customFormat="false" ht="102" hidden="false" customHeight="false" outlineLevel="0" collapsed="false">
      <c r="A319" s="74"/>
      <c r="B319" s="123" t="s">
        <v>252</v>
      </c>
      <c r="C319" s="72"/>
      <c r="D319" s="84"/>
      <c r="E319" s="72"/>
      <c r="F319" s="72"/>
      <c r="G319" s="68"/>
      <c r="H319" s="70"/>
    </row>
    <row r="320" customFormat="false" ht="12.75" hidden="false" customHeight="false" outlineLevel="0" collapsed="false">
      <c r="A320" s="74"/>
      <c r="B320" s="77"/>
      <c r="C320" s="72"/>
      <c r="D320" s="84"/>
      <c r="E320" s="72"/>
      <c r="F320" s="72"/>
      <c r="G320" s="68"/>
      <c r="H320" s="70"/>
    </row>
    <row r="321" customFormat="false" ht="12.75" hidden="false" customHeight="false" outlineLevel="0" collapsed="false">
      <c r="A321" s="66" t="n">
        <v>7.2</v>
      </c>
      <c r="B321" s="155" t="s">
        <v>253</v>
      </c>
      <c r="C321" s="72"/>
      <c r="D321" s="84"/>
      <c r="E321" s="72"/>
      <c r="F321" s="72"/>
      <c r="G321" s="68"/>
      <c r="H321" s="70"/>
    </row>
    <row r="322" s="57" customFormat="true" ht="12.75" hidden="false" customHeight="false" outlineLevel="0" collapsed="false">
      <c r="A322" s="82"/>
      <c r="B322" s="83"/>
      <c r="C322" s="72"/>
      <c r="D322" s="84"/>
      <c r="E322" s="72"/>
      <c r="F322" s="72"/>
      <c r="G322" s="68"/>
      <c r="H322" s="70"/>
    </row>
    <row r="323" s="57" customFormat="true" ht="12.75" hidden="false" customHeight="false" outlineLevel="0" collapsed="false">
      <c r="A323" s="82" t="s">
        <v>254</v>
      </c>
      <c r="B323" s="83" t="s">
        <v>255</v>
      </c>
      <c r="C323" s="72"/>
      <c r="D323" s="84"/>
      <c r="E323" s="72"/>
      <c r="F323" s="72"/>
      <c r="G323" s="68"/>
      <c r="H323" s="70"/>
    </row>
    <row r="324" s="57" customFormat="true" ht="12.75" hidden="false" customHeight="false" outlineLevel="0" collapsed="false">
      <c r="A324" s="82" t="n">
        <v>1</v>
      </c>
      <c r="B324" s="88" t="s">
        <v>256</v>
      </c>
      <c r="C324" s="72" t="s">
        <v>70</v>
      </c>
      <c r="D324" s="84" t="n">
        <v>299</v>
      </c>
      <c r="E324" s="72"/>
      <c r="F324" s="72"/>
      <c r="G324" s="72" t="n">
        <f aca="false">F324+E324</f>
        <v>0</v>
      </c>
      <c r="H324" s="85" t="n">
        <f aca="false">G324*D324</f>
        <v>0</v>
      </c>
    </row>
    <row r="325" s="57" customFormat="true" ht="12.75" hidden="false" customHeight="false" outlineLevel="0" collapsed="false">
      <c r="A325" s="82" t="n">
        <v>2</v>
      </c>
      <c r="B325" s="88" t="s">
        <v>257</v>
      </c>
      <c r="C325" s="72" t="s">
        <v>70</v>
      </c>
      <c r="D325" s="84" t="n">
        <v>30</v>
      </c>
      <c r="E325" s="72"/>
      <c r="F325" s="72"/>
      <c r="G325" s="72" t="n">
        <f aca="false">F325+E325</f>
        <v>0</v>
      </c>
      <c r="H325" s="85" t="n">
        <f aca="false">G325*D325</f>
        <v>0</v>
      </c>
    </row>
    <row r="326" customFormat="false" ht="12.75" hidden="false" customHeight="false" outlineLevel="0" collapsed="false">
      <c r="A326" s="82"/>
      <c r="B326" s="88"/>
      <c r="C326" s="72"/>
      <c r="D326" s="84"/>
      <c r="E326" s="72"/>
      <c r="F326" s="72"/>
      <c r="G326" s="72" t="n">
        <f aca="false">F326+E326</f>
        <v>0</v>
      </c>
      <c r="H326" s="85" t="n">
        <f aca="false">G326*D326</f>
        <v>0</v>
      </c>
    </row>
    <row r="327" customFormat="false" ht="12.75" hidden="false" customHeight="false" outlineLevel="0" collapsed="false">
      <c r="A327" s="66" t="n">
        <v>7.3</v>
      </c>
      <c r="B327" s="155" t="s">
        <v>258</v>
      </c>
      <c r="C327" s="72"/>
      <c r="D327" s="84"/>
      <c r="E327" s="72"/>
      <c r="F327" s="72"/>
      <c r="G327" s="72" t="n">
        <f aca="false">F327+E327</f>
        <v>0</v>
      </c>
      <c r="H327" s="85" t="n">
        <f aca="false">G327*D327</f>
        <v>0</v>
      </c>
    </row>
    <row r="328" s="57" customFormat="true" ht="12.75" hidden="false" customHeight="false" outlineLevel="0" collapsed="false">
      <c r="A328" s="82" t="s">
        <v>259</v>
      </c>
      <c r="B328" s="88" t="s">
        <v>260</v>
      </c>
      <c r="C328" s="72"/>
      <c r="D328" s="84"/>
      <c r="E328" s="77"/>
      <c r="F328" s="77"/>
      <c r="G328" s="72" t="n">
        <f aca="false">F328+E328</f>
        <v>0</v>
      </c>
      <c r="H328" s="85" t="n">
        <f aca="false">G328*D328</f>
        <v>0</v>
      </c>
    </row>
    <row r="329" s="57" customFormat="true" ht="12.75" hidden="false" customHeight="false" outlineLevel="0" collapsed="false">
      <c r="A329" s="82" t="n">
        <v>1</v>
      </c>
      <c r="B329" s="88" t="s">
        <v>261</v>
      </c>
      <c r="C329" s="72" t="s">
        <v>22</v>
      </c>
      <c r="D329" s="84" t="n">
        <v>1</v>
      </c>
      <c r="E329" s="77"/>
      <c r="F329" s="77"/>
      <c r="G329" s="72" t="n">
        <f aca="false">F329+E329</f>
        <v>0</v>
      </c>
      <c r="H329" s="85" t="n">
        <f aca="false">G329*D329</f>
        <v>0</v>
      </c>
    </row>
    <row r="330" s="57" customFormat="true" ht="12.75" hidden="false" customHeight="false" outlineLevel="0" collapsed="false">
      <c r="A330" s="82" t="n">
        <v>2</v>
      </c>
      <c r="B330" s="88" t="s">
        <v>262</v>
      </c>
      <c r="C330" s="72" t="s">
        <v>22</v>
      </c>
      <c r="D330" s="84" t="n">
        <v>1</v>
      </c>
      <c r="E330" s="77"/>
      <c r="F330" s="77"/>
      <c r="G330" s="72" t="n">
        <f aca="false">F330+E330</f>
        <v>0</v>
      </c>
      <c r="H330" s="85" t="n">
        <f aca="false">G330*D330</f>
        <v>0</v>
      </c>
    </row>
    <row r="331" s="57" customFormat="true" ht="12.75" hidden="false" customHeight="false" outlineLevel="0" collapsed="false">
      <c r="A331" s="82" t="n">
        <v>3</v>
      </c>
      <c r="B331" s="88" t="s">
        <v>263</v>
      </c>
      <c r="C331" s="72" t="s">
        <v>22</v>
      </c>
      <c r="D331" s="84" t="n">
        <v>1</v>
      </c>
      <c r="E331" s="77"/>
      <c r="F331" s="77"/>
      <c r="G331" s="72" t="n">
        <f aca="false">F331+E331</f>
        <v>0</v>
      </c>
      <c r="H331" s="85" t="n">
        <f aca="false">G331*D331</f>
        <v>0</v>
      </c>
    </row>
    <row r="332" s="57" customFormat="true" ht="12.75" hidden="false" customHeight="false" outlineLevel="0" collapsed="false">
      <c r="A332" s="82" t="n">
        <v>4</v>
      </c>
      <c r="B332" s="88" t="s">
        <v>264</v>
      </c>
      <c r="C332" s="72" t="s">
        <v>22</v>
      </c>
      <c r="D332" s="84" t="n">
        <v>1</v>
      </c>
      <c r="E332" s="77"/>
      <c r="F332" s="77"/>
      <c r="G332" s="72" t="n">
        <f aca="false">F332+E332</f>
        <v>0</v>
      </c>
      <c r="H332" s="85" t="n">
        <f aca="false">G332*D332</f>
        <v>0</v>
      </c>
    </row>
    <row r="333" s="57" customFormat="true" ht="12.75" hidden="false" customHeight="false" outlineLevel="0" collapsed="false">
      <c r="A333" s="82" t="n">
        <v>5</v>
      </c>
      <c r="B333" s="88" t="s">
        <v>265</v>
      </c>
      <c r="C333" s="72" t="s">
        <v>22</v>
      </c>
      <c r="D333" s="84" t="n">
        <v>1</v>
      </c>
      <c r="E333" s="77"/>
      <c r="F333" s="77"/>
      <c r="G333" s="72" t="n">
        <f aca="false">F333+E333</f>
        <v>0</v>
      </c>
      <c r="H333" s="85" t="n">
        <f aca="false">G333*D333</f>
        <v>0</v>
      </c>
    </row>
    <row r="334" s="57" customFormat="true" ht="12.75" hidden="false" customHeight="false" outlineLevel="0" collapsed="false">
      <c r="A334" s="82" t="n">
        <v>6</v>
      </c>
      <c r="B334" s="88" t="s">
        <v>266</v>
      </c>
      <c r="C334" s="72" t="s">
        <v>22</v>
      </c>
      <c r="D334" s="84" t="n">
        <v>1</v>
      </c>
      <c r="E334" s="77"/>
      <c r="F334" s="77"/>
      <c r="G334" s="72" t="n">
        <f aca="false">F334+E334</f>
        <v>0</v>
      </c>
      <c r="H334" s="85" t="n">
        <f aca="false">G334*D334</f>
        <v>0</v>
      </c>
    </row>
    <row r="335" s="57" customFormat="true" ht="12.75" hidden="false" customHeight="false" outlineLevel="0" collapsed="false">
      <c r="A335" s="82" t="n">
        <v>7</v>
      </c>
      <c r="B335" s="88" t="s">
        <v>267</v>
      </c>
      <c r="C335" s="72" t="s">
        <v>22</v>
      </c>
      <c r="D335" s="84" t="n">
        <v>1</v>
      </c>
      <c r="E335" s="77"/>
      <c r="F335" s="77"/>
      <c r="G335" s="72" t="n">
        <f aca="false">F335+E335</f>
        <v>0</v>
      </c>
      <c r="H335" s="85" t="n">
        <f aca="false">G335*D335</f>
        <v>0</v>
      </c>
    </row>
    <row r="336" s="57" customFormat="true" ht="12.75" hidden="false" customHeight="false" outlineLevel="0" collapsed="false">
      <c r="A336" s="82" t="n">
        <v>8</v>
      </c>
      <c r="B336" s="88" t="s">
        <v>268</v>
      </c>
      <c r="C336" s="72" t="s">
        <v>22</v>
      </c>
      <c r="D336" s="84" t="n">
        <v>1</v>
      </c>
      <c r="E336" s="77"/>
      <c r="F336" s="77"/>
      <c r="G336" s="72" t="n">
        <f aca="false">F336+E336</f>
        <v>0</v>
      </c>
      <c r="H336" s="85" t="n">
        <f aca="false">G336*D336</f>
        <v>0</v>
      </c>
    </row>
    <row r="337" s="57" customFormat="true" ht="12.75" hidden="false" customHeight="false" outlineLevel="0" collapsed="false">
      <c r="A337" s="82" t="n">
        <v>9</v>
      </c>
      <c r="B337" s="88" t="s">
        <v>269</v>
      </c>
      <c r="C337" s="72" t="s">
        <v>22</v>
      </c>
      <c r="D337" s="84" t="n">
        <v>1</v>
      </c>
      <c r="E337" s="77"/>
      <c r="F337" s="77"/>
      <c r="G337" s="72" t="n">
        <f aca="false">F337+E337</f>
        <v>0</v>
      </c>
      <c r="H337" s="85" t="n">
        <f aca="false">G337*D337</f>
        <v>0</v>
      </c>
    </row>
    <row r="338" s="57" customFormat="true" ht="12.75" hidden="false" customHeight="false" outlineLevel="0" collapsed="false">
      <c r="A338" s="82" t="n">
        <v>10</v>
      </c>
      <c r="B338" s="88" t="s">
        <v>269</v>
      </c>
      <c r="C338" s="72" t="s">
        <v>22</v>
      </c>
      <c r="D338" s="84" t="n">
        <v>1</v>
      </c>
      <c r="E338" s="77"/>
      <c r="F338" s="77"/>
      <c r="G338" s="72" t="n">
        <f aca="false">F338+E338</f>
        <v>0</v>
      </c>
      <c r="H338" s="85" t="n">
        <f aca="false">G338*D338</f>
        <v>0</v>
      </c>
    </row>
    <row r="339" s="57" customFormat="true" ht="12.75" hidden="false" customHeight="false" outlineLevel="0" collapsed="false">
      <c r="A339" s="82" t="n">
        <v>11</v>
      </c>
      <c r="B339" s="88" t="s">
        <v>270</v>
      </c>
      <c r="C339" s="72" t="s">
        <v>22</v>
      </c>
      <c r="D339" s="84" t="n">
        <v>1</v>
      </c>
      <c r="E339" s="77"/>
      <c r="F339" s="77"/>
      <c r="G339" s="72" t="n">
        <f aca="false">F339+E339</f>
        <v>0</v>
      </c>
      <c r="H339" s="85" t="n">
        <f aca="false">G339*D339</f>
        <v>0</v>
      </c>
    </row>
    <row r="340" s="57" customFormat="true" ht="12.75" hidden="false" customHeight="false" outlineLevel="0" collapsed="false">
      <c r="A340" s="82" t="n">
        <v>12</v>
      </c>
      <c r="B340" s="88" t="s">
        <v>271</v>
      </c>
      <c r="C340" s="72" t="s">
        <v>22</v>
      </c>
      <c r="D340" s="84" t="n">
        <v>1</v>
      </c>
      <c r="E340" s="77"/>
      <c r="F340" s="77"/>
      <c r="G340" s="72" t="n">
        <f aca="false">F340+E340</f>
        <v>0</v>
      </c>
      <c r="H340" s="85" t="n">
        <f aca="false">G340*D340</f>
        <v>0</v>
      </c>
    </row>
    <row r="341" s="57" customFormat="true" ht="12.75" hidden="false" customHeight="false" outlineLevel="0" collapsed="false">
      <c r="A341" s="82" t="n">
        <v>13</v>
      </c>
      <c r="B341" s="88" t="s">
        <v>272</v>
      </c>
      <c r="C341" s="72" t="s">
        <v>22</v>
      </c>
      <c r="D341" s="84" t="n">
        <v>1</v>
      </c>
      <c r="E341" s="77"/>
      <c r="F341" s="77"/>
      <c r="G341" s="72" t="n">
        <f aca="false">F341+E341</f>
        <v>0</v>
      </c>
      <c r="H341" s="85" t="n">
        <f aca="false">G341*D341</f>
        <v>0</v>
      </c>
    </row>
    <row r="342" s="57" customFormat="true" ht="12.75" hidden="false" customHeight="false" outlineLevel="0" collapsed="false">
      <c r="A342" s="82" t="n">
        <v>14</v>
      </c>
      <c r="B342" s="88" t="s">
        <v>273</v>
      </c>
      <c r="C342" s="72" t="s">
        <v>22</v>
      </c>
      <c r="D342" s="84" t="n">
        <v>1</v>
      </c>
      <c r="E342" s="77"/>
      <c r="F342" s="77"/>
      <c r="G342" s="72" t="n">
        <f aca="false">F342+E342</f>
        <v>0</v>
      </c>
      <c r="H342" s="85" t="n">
        <f aca="false">G342*D342</f>
        <v>0</v>
      </c>
    </row>
    <row r="343" s="57" customFormat="true" ht="12.75" hidden="false" customHeight="false" outlineLevel="0" collapsed="false">
      <c r="A343" s="82" t="n">
        <v>15</v>
      </c>
      <c r="B343" s="88" t="s">
        <v>274</v>
      </c>
      <c r="C343" s="72" t="s">
        <v>22</v>
      </c>
      <c r="D343" s="84" t="n">
        <v>1</v>
      </c>
      <c r="E343" s="77"/>
      <c r="F343" s="77"/>
      <c r="G343" s="72" t="n">
        <f aca="false">F343+E343</f>
        <v>0</v>
      </c>
      <c r="H343" s="85" t="n">
        <f aca="false">G343*D343</f>
        <v>0</v>
      </c>
    </row>
    <row r="344" s="57" customFormat="true" ht="12.75" hidden="false" customHeight="false" outlineLevel="0" collapsed="false">
      <c r="A344" s="82"/>
      <c r="B344" s="88"/>
      <c r="C344" s="72"/>
      <c r="D344" s="84"/>
      <c r="E344" s="77"/>
      <c r="F344" s="77"/>
      <c r="G344" s="72" t="n">
        <f aca="false">F344+E344</f>
        <v>0</v>
      </c>
      <c r="H344" s="85" t="n">
        <f aca="false">G344*D344</f>
        <v>0</v>
      </c>
    </row>
    <row r="345" s="57" customFormat="true" ht="17.1" hidden="false" customHeight="true" outlineLevel="0" collapsed="false">
      <c r="A345" s="66"/>
      <c r="B345" s="155"/>
      <c r="C345" s="72"/>
      <c r="D345" s="84"/>
      <c r="E345" s="77"/>
      <c r="F345" s="77"/>
      <c r="G345" s="72" t="n">
        <f aca="false">F345+E345</f>
        <v>0</v>
      </c>
      <c r="H345" s="85" t="n">
        <f aca="false">G345*D345</f>
        <v>0</v>
      </c>
    </row>
    <row r="346" s="57" customFormat="true" ht="17.1" hidden="false" customHeight="true" outlineLevel="0" collapsed="false">
      <c r="A346" s="82"/>
      <c r="B346" s="88"/>
      <c r="C346" s="72"/>
      <c r="D346" s="84"/>
      <c r="E346" s="77"/>
      <c r="F346" s="77"/>
      <c r="G346" s="68"/>
      <c r="H346" s="70"/>
    </row>
    <row r="347" s="57" customFormat="true" ht="17.1" hidden="false" customHeight="true" outlineLevel="0" collapsed="false">
      <c r="A347" s="82"/>
      <c r="B347" s="88"/>
      <c r="C347" s="72"/>
      <c r="D347" s="84"/>
      <c r="E347" s="77"/>
      <c r="F347" s="77"/>
      <c r="G347" s="68"/>
      <c r="H347" s="70"/>
    </row>
    <row r="348" s="57" customFormat="true" ht="12.75" hidden="false" customHeight="false" outlineLevel="0" collapsed="false">
      <c r="A348" s="82"/>
      <c r="B348" s="83"/>
      <c r="C348" s="72"/>
      <c r="D348" s="84"/>
      <c r="E348" s="77"/>
      <c r="F348" s="77"/>
      <c r="G348" s="68"/>
      <c r="H348" s="70"/>
    </row>
    <row r="349" s="57" customFormat="true" ht="12.75" hidden="false" customHeight="false" outlineLevel="0" collapsed="false">
      <c r="A349" s="82"/>
      <c r="B349" s="83"/>
      <c r="C349" s="72"/>
      <c r="D349" s="84"/>
      <c r="E349" s="77"/>
      <c r="F349" s="77"/>
      <c r="G349" s="68"/>
      <c r="H349" s="70"/>
    </row>
    <row r="350" customFormat="false" ht="12.75" hidden="false" customHeight="false" outlineLevel="0" collapsed="false">
      <c r="A350" s="87"/>
      <c r="B350" s="88"/>
      <c r="C350" s="72"/>
      <c r="D350" s="84"/>
      <c r="E350" s="72"/>
      <c r="F350" s="72"/>
      <c r="G350" s="68"/>
      <c r="H350" s="70"/>
    </row>
    <row r="351" customFormat="false" ht="12.75" hidden="false" customHeight="false" outlineLevel="0" collapsed="false">
      <c r="A351" s="89"/>
      <c r="B351" s="90" t="s">
        <v>275</v>
      </c>
      <c r="C351" s="91"/>
      <c r="D351" s="92"/>
      <c r="E351" s="93"/>
      <c r="F351" s="93"/>
      <c r="G351" s="93"/>
      <c r="H351" s="94"/>
    </row>
    <row r="352" customFormat="false" ht="12.75" hidden="false" customHeight="false" outlineLevel="0" collapsed="false">
      <c r="A352" s="95"/>
      <c r="B352" s="96" t="s">
        <v>276</v>
      </c>
      <c r="C352" s="97"/>
      <c r="D352" s="98"/>
      <c r="E352" s="99"/>
      <c r="F352" s="99"/>
      <c r="G352" s="99"/>
      <c r="H352" s="100"/>
    </row>
    <row r="353" customFormat="false" ht="12.75" hidden="false" customHeight="false" outlineLevel="0" collapsed="false">
      <c r="A353" s="101"/>
      <c r="B353" s="102" t="s">
        <v>277</v>
      </c>
      <c r="C353" s="91"/>
      <c r="D353" s="104"/>
      <c r="E353" s="103"/>
      <c r="F353" s="103"/>
      <c r="G353" s="103"/>
      <c r="H353" s="105"/>
    </row>
    <row r="354" customFormat="false" ht="12.75" hidden="false" customHeight="false" outlineLevel="0" collapsed="false">
      <c r="A354" s="66"/>
      <c r="B354" s="67" t="s">
        <v>278</v>
      </c>
      <c r="C354" s="72"/>
      <c r="D354" s="69"/>
      <c r="E354" s="72"/>
      <c r="F354" s="72"/>
      <c r="G354" s="68"/>
      <c r="H354" s="70"/>
    </row>
    <row r="355" customFormat="false" ht="12.75" hidden="false" customHeight="false" outlineLevel="0" collapsed="false">
      <c r="A355" s="66"/>
      <c r="B355" s="68"/>
      <c r="C355" s="72"/>
      <c r="D355" s="69"/>
      <c r="E355" s="72"/>
      <c r="F355" s="72"/>
      <c r="G355" s="68"/>
      <c r="H355" s="70"/>
    </row>
    <row r="356" customFormat="false" ht="12.75" hidden="false" customHeight="false" outlineLevel="0" collapsed="false">
      <c r="A356" s="66" t="n">
        <v>8.1</v>
      </c>
      <c r="B356" s="122" t="s">
        <v>279</v>
      </c>
      <c r="C356" s="72"/>
      <c r="D356" s="69"/>
      <c r="E356" s="72"/>
      <c r="F356" s="72"/>
      <c r="G356" s="68"/>
      <c r="H356" s="70"/>
    </row>
    <row r="357" customFormat="false" ht="25.5" hidden="false" customHeight="false" outlineLevel="0" collapsed="false">
      <c r="A357" s="66"/>
      <c r="B357" s="88" t="s">
        <v>280</v>
      </c>
      <c r="C357" s="72"/>
      <c r="D357" s="69"/>
      <c r="E357" s="72"/>
      <c r="F357" s="72"/>
      <c r="G357" s="68"/>
      <c r="H357" s="70"/>
    </row>
    <row r="358" customFormat="false" ht="18.75" hidden="false" customHeight="true" outlineLevel="0" collapsed="false">
      <c r="A358" s="82" t="n">
        <v>1</v>
      </c>
      <c r="B358" s="88" t="s">
        <v>179</v>
      </c>
      <c r="C358" s="72" t="s">
        <v>70</v>
      </c>
      <c r="D358" s="84" t="n">
        <v>319</v>
      </c>
      <c r="E358" s="72"/>
      <c r="F358" s="72"/>
      <c r="G358" s="72" t="n">
        <f aca="false">F358+E358</f>
        <v>0</v>
      </c>
      <c r="H358" s="85" t="n">
        <f aca="false">G358*D358</f>
        <v>0</v>
      </c>
    </row>
    <row r="359" customFormat="false" ht="18.75" hidden="false" customHeight="true" outlineLevel="0" collapsed="false">
      <c r="A359" s="82"/>
      <c r="B359" s="88"/>
      <c r="C359" s="72"/>
      <c r="D359" s="84"/>
      <c r="E359" s="72"/>
      <c r="F359" s="72"/>
      <c r="G359" s="68"/>
      <c r="H359" s="70"/>
    </row>
    <row r="360" customFormat="false" ht="18.75" hidden="false" customHeight="true" outlineLevel="0" collapsed="false">
      <c r="A360" s="66" t="n">
        <v>8.2</v>
      </c>
      <c r="B360" s="122" t="s">
        <v>281</v>
      </c>
      <c r="C360" s="72"/>
      <c r="D360" s="84"/>
      <c r="E360" s="72"/>
      <c r="F360" s="72"/>
      <c r="G360" s="68"/>
      <c r="H360" s="70"/>
    </row>
    <row r="361" customFormat="false" ht="63.75" hidden="false" customHeight="false" outlineLevel="0" collapsed="false">
      <c r="A361" s="82"/>
      <c r="B361" s="88" t="s">
        <v>282</v>
      </c>
      <c r="C361" s="72"/>
      <c r="D361" s="84"/>
      <c r="E361" s="72"/>
      <c r="F361" s="72"/>
      <c r="G361" s="68"/>
      <c r="H361" s="70"/>
    </row>
    <row r="362" customFormat="false" ht="18.75" hidden="false" customHeight="true" outlineLevel="0" collapsed="false">
      <c r="A362" s="87"/>
      <c r="B362" s="177"/>
      <c r="C362" s="72"/>
      <c r="D362" s="84"/>
      <c r="E362" s="72"/>
      <c r="F362" s="72"/>
      <c r="G362" s="68"/>
      <c r="H362" s="70"/>
    </row>
    <row r="363" customFormat="false" ht="18.75" hidden="false" customHeight="true" outlineLevel="0" collapsed="false">
      <c r="A363" s="82" t="n">
        <v>1</v>
      </c>
      <c r="B363" s="88" t="s">
        <v>179</v>
      </c>
      <c r="C363" s="72" t="s">
        <v>70</v>
      </c>
      <c r="D363" s="84" t="n">
        <v>80</v>
      </c>
      <c r="E363" s="72"/>
      <c r="F363" s="72"/>
      <c r="G363" s="72" t="n">
        <f aca="false">F363+E363</f>
        <v>0</v>
      </c>
      <c r="H363" s="85" t="n">
        <f aca="false">G363*D363</f>
        <v>0</v>
      </c>
    </row>
    <row r="364" customFormat="false" ht="18.75" hidden="false" customHeight="true" outlineLevel="0" collapsed="false">
      <c r="A364" s="82"/>
      <c r="B364" s="88"/>
      <c r="C364" s="72"/>
      <c r="D364" s="84"/>
      <c r="E364" s="72"/>
      <c r="F364" s="72"/>
      <c r="G364" s="68"/>
      <c r="H364" s="70"/>
    </row>
    <row r="365" customFormat="false" ht="18.75" hidden="false" customHeight="true" outlineLevel="0" collapsed="false">
      <c r="A365" s="82"/>
      <c r="B365" s="88"/>
      <c r="C365" s="72"/>
      <c r="D365" s="84"/>
      <c r="E365" s="72"/>
      <c r="F365" s="72"/>
      <c r="G365" s="68"/>
      <c r="H365" s="70"/>
    </row>
    <row r="366" customFormat="false" ht="18.75" hidden="false" customHeight="true" outlineLevel="0" collapsed="false">
      <c r="A366" s="82"/>
      <c r="B366" s="88"/>
      <c r="C366" s="72"/>
      <c r="D366" s="84"/>
      <c r="E366" s="72"/>
      <c r="F366" s="72"/>
      <c r="G366" s="68"/>
      <c r="H366" s="70"/>
    </row>
    <row r="367" customFormat="false" ht="18.75" hidden="false" customHeight="true" outlineLevel="0" collapsed="false">
      <c r="A367" s="82"/>
      <c r="B367" s="88"/>
      <c r="C367" s="72"/>
      <c r="D367" s="84"/>
      <c r="E367" s="72"/>
      <c r="F367" s="72"/>
      <c r="G367" s="68"/>
      <c r="H367" s="70"/>
    </row>
    <row r="368" customFormat="false" ht="18.75" hidden="false" customHeight="true" outlineLevel="0" collapsed="false">
      <c r="A368" s="82"/>
      <c r="B368" s="88"/>
      <c r="C368" s="72"/>
      <c r="D368" s="84"/>
      <c r="E368" s="72"/>
      <c r="F368" s="72"/>
      <c r="G368" s="68"/>
      <c r="H368" s="70"/>
    </row>
    <row r="369" customFormat="false" ht="18.75" hidden="false" customHeight="true" outlineLevel="0" collapsed="false">
      <c r="A369" s="82"/>
      <c r="B369" s="88"/>
      <c r="C369" s="72"/>
      <c r="D369" s="84"/>
      <c r="E369" s="72"/>
      <c r="F369" s="72"/>
      <c r="G369" s="68"/>
      <c r="H369" s="70"/>
    </row>
    <row r="370" customFormat="false" ht="18.75" hidden="false" customHeight="true" outlineLevel="0" collapsed="false">
      <c r="A370" s="82"/>
      <c r="B370" s="88"/>
      <c r="C370" s="72"/>
      <c r="D370" s="84"/>
      <c r="E370" s="72"/>
      <c r="F370" s="72"/>
      <c r="G370" s="68"/>
      <c r="H370" s="70"/>
    </row>
    <row r="371" customFormat="false" ht="18.75" hidden="false" customHeight="true" outlineLevel="0" collapsed="false">
      <c r="A371" s="82"/>
      <c r="B371" s="88"/>
      <c r="C371" s="72"/>
      <c r="D371" s="84"/>
      <c r="E371" s="72"/>
      <c r="F371" s="72"/>
      <c r="G371" s="68"/>
      <c r="H371" s="70"/>
    </row>
    <row r="372" customFormat="false" ht="18.75" hidden="false" customHeight="true" outlineLevel="0" collapsed="false">
      <c r="A372" s="82"/>
      <c r="B372" s="88"/>
      <c r="C372" s="72"/>
      <c r="D372" s="84"/>
      <c r="E372" s="72"/>
      <c r="F372" s="72"/>
      <c r="G372" s="68"/>
      <c r="H372" s="70"/>
    </row>
    <row r="373" customFormat="false" ht="18.75" hidden="false" customHeight="true" outlineLevel="0" collapsed="false">
      <c r="A373" s="82"/>
      <c r="B373" s="88"/>
      <c r="C373" s="72"/>
      <c r="D373" s="84"/>
      <c r="E373" s="72"/>
      <c r="F373" s="72"/>
      <c r="G373" s="68"/>
      <c r="H373" s="70"/>
    </row>
    <row r="374" customFormat="false" ht="18.75" hidden="false" customHeight="true" outlineLevel="0" collapsed="false">
      <c r="A374" s="82"/>
      <c r="B374" s="88"/>
      <c r="C374" s="72"/>
      <c r="D374" s="84"/>
      <c r="E374" s="72"/>
      <c r="F374" s="72"/>
      <c r="G374" s="68"/>
      <c r="H374" s="70"/>
    </row>
    <row r="375" customFormat="false" ht="18.75" hidden="false" customHeight="true" outlineLevel="0" collapsed="false">
      <c r="A375" s="82"/>
      <c r="B375" s="88"/>
      <c r="C375" s="72"/>
      <c r="D375" s="84"/>
      <c r="E375" s="72"/>
      <c r="F375" s="72"/>
      <c r="G375" s="68"/>
      <c r="H375" s="70"/>
    </row>
    <row r="376" customFormat="false" ht="18.75" hidden="false" customHeight="true" outlineLevel="0" collapsed="false">
      <c r="A376" s="82"/>
      <c r="B376" s="88"/>
      <c r="C376" s="72"/>
      <c r="D376" s="84"/>
      <c r="E376" s="72"/>
      <c r="F376" s="72"/>
      <c r="G376" s="68"/>
      <c r="H376" s="70"/>
    </row>
    <row r="377" customFormat="false" ht="18.75" hidden="false" customHeight="true" outlineLevel="0" collapsed="false">
      <c r="A377" s="82"/>
      <c r="B377" s="88"/>
      <c r="C377" s="72"/>
      <c r="D377" s="84"/>
      <c r="E377" s="72"/>
      <c r="F377" s="72"/>
      <c r="G377" s="68"/>
      <c r="H377" s="70"/>
    </row>
    <row r="378" customFormat="false" ht="18.75" hidden="false" customHeight="true" outlineLevel="0" collapsed="false">
      <c r="A378" s="82"/>
      <c r="B378" s="88"/>
      <c r="C378" s="72"/>
      <c r="D378" s="84"/>
      <c r="E378" s="72"/>
      <c r="F378" s="72"/>
      <c r="G378" s="68"/>
      <c r="H378" s="70"/>
    </row>
    <row r="379" customFormat="false" ht="18.75" hidden="false" customHeight="true" outlineLevel="0" collapsed="false">
      <c r="A379" s="82"/>
      <c r="B379" s="88"/>
      <c r="C379" s="72"/>
      <c r="D379" s="84"/>
      <c r="E379" s="72"/>
      <c r="F379" s="72"/>
      <c r="G379" s="68"/>
      <c r="H379" s="70"/>
    </row>
    <row r="380" customFormat="false" ht="12.75" hidden="false" customHeight="false" outlineLevel="0" collapsed="false">
      <c r="A380" s="87"/>
      <c r="B380" s="177"/>
      <c r="C380" s="72"/>
      <c r="D380" s="84"/>
      <c r="E380" s="77"/>
      <c r="F380" s="77"/>
      <c r="G380" s="68"/>
      <c r="H380" s="70"/>
    </row>
    <row r="381" customFormat="false" ht="12.75" hidden="false" customHeight="false" outlineLevel="0" collapsed="false">
      <c r="A381" s="87"/>
      <c r="B381" s="177"/>
      <c r="C381" s="72"/>
      <c r="D381" s="84"/>
      <c r="E381" s="77"/>
      <c r="F381" s="77"/>
      <c r="G381" s="68"/>
      <c r="H381" s="70"/>
    </row>
    <row r="382" customFormat="false" ht="12.75" hidden="false" customHeight="false" outlineLevel="0" collapsed="false">
      <c r="A382" s="87"/>
      <c r="B382" s="88"/>
      <c r="C382" s="72"/>
      <c r="D382" s="84"/>
      <c r="E382" s="72"/>
      <c r="F382" s="72"/>
      <c r="G382" s="68"/>
      <c r="H382" s="70"/>
    </row>
    <row r="383" customFormat="false" ht="12.75" hidden="false" customHeight="false" outlineLevel="0" collapsed="false">
      <c r="A383" s="89"/>
      <c r="B383" s="90" t="s">
        <v>283</v>
      </c>
      <c r="C383" s="91"/>
      <c r="D383" s="92"/>
      <c r="E383" s="93"/>
      <c r="F383" s="93"/>
      <c r="G383" s="93"/>
      <c r="H383" s="94"/>
    </row>
    <row r="384" customFormat="false" ht="12.75" hidden="false" customHeight="false" outlineLevel="0" collapsed="false">
      <c r="A384" s="95"/>
      <c r="B384" s="96" t="s">
        <v>284</v>
      </c>
      <c r="C384" s="97"/>
      <c r="D384" s="98"/>
      <c r="E384" s="99"/>
      <c r="F384" s="99"/>
      <c r="G384" s="99"/>
      <c r="H384" s="100"/>
    </row>
    <row r="385" customFormat="false" ht="12.75" hidden="false" customHeight="false" outlineLevel="0" collapsed="false">
      <c r="A385" s="89"/>
      <c r="B385" s="102" t="s">
        <v>285</v>
      </c>
      <c r="C385" s="91"/>
      <c r="D385" s="92"/>
      <c r="E385" s="103"/>
      <c r="F385" s="103"/>
      <c r="G385" s="103"/>
      <c r="H385" s="105"/>
    </row>
    <row r="386" customFormat="false" ht="12.75" hidden="false" customHeight="false" outlineLevel="0" collapsed="false">
      <c r="A386" s="74"/>
      <c r="B386" s="67" t="s">
        <v>286</v>
      </c>
      <c r="C386" s="72"/>
      <c r="D386" s="79"/>
      <c r="E386" s="72"/>
      <c r="F386" s="72"/>
      <c r="G386" s="68"/>
      <c r="H386" s="70"/>
    </row>
    <row r="387" customFormat="false" ht="12.75" hidden="false" customHeight="false" outlineLevel="0" collapsed="false">
      <c r="A387" s="74"/>
      <c r="B387" s="67"/>
      <c r="C387" s="72"/>
      <c r="D387" s="79"/>
      <c r="E387" s="72"/>
      <c r="F387" s="72"/>
      <c r="G387" s="68"/>
      <c r="H387" s="70"/>
    </row>
    <row r="388" customFormat="false" ht="12.75" hidden="false" customHeight="false" outlineLevel="0" collapsed="false">
      <c r="A388" s="66" t="n">
        <v>9.1</v>
      </c>
      <c r="B388" s="122" t="s">
        <v>54</v>
      </c>
      <c r="C388" s="72" t="s">
        <v>287</v>
      </c>
      <c r="D388" s="79"/>
      <c r="E388" s="72"/>
      <c r="F388" s="72"/>
      <c r="G388" s="68"/>
      <c r="H388" s="70"/>
    </row>
    <row r="389" customFormat="false" ht="102" hidden="false" customHeight="false" outlineLevel="0" collapsed="false">
      <c r="A389" s="74"/>
      <c r="B389" s="187" t="s">
        <v>288</v>
      </c>
      <c r="C389" s="72"/>
      <c r="D389" s="79"/>
      <c r="E389" s="72"/>
      <c r="F389" s="72"/>
      <c r="G389" s="68"/>
      <c r="H389" s="70"/>
    </row>
    <row r="390" customFormat="false" ht="89.25" hidden="false" customHeight="false" outlineLevel="0" collapsed="false">
      <c r="A390" s="74"/>
      <c r="B390" s="187" t="s">
        <v>289</v>
      </c>
      <c r="C390" s="72"/>
      <c r="D390" s="79"/>
      <c r="E390" s="72"/>
      <c r="F390" s="72"/>
      <c r="G390" s="68"/>
      <c r="H390" s="70"/>
    </row>
    <row r="391" customFormat="false" ht="12.75" hidden="false" customHeight="false" outlineLevel="0" collapsed="false">
      <c r="A391" s="74"/>
      <c r="B391" s="187"/>
      <c r="C391" s="72"/>
      <c r="D391" s="79"/>
      <c r="E391" s="72"/>
      <c r="F391" s="72"/>
      <c r="G391" s="68"/>
      <c r="H391" s="70"/>
    </row>
    <row r="392" customFormat="false" ht="12.75" hidden="false" customHeight="false" outlineLevel="0" collapsed="false">
      <c r="A392" s="74"/>
      <c r="B392" s="187"/>
      <c r="C392" s="72"/>
      <c r="D392" s="79"/>
      <c r="E392" s="72"/>
      <c r="F392" s="72"/>
      <c r="G392" s="68"/>
      <c r="H392" s="70"/>
    </row>
    <row r="393" customFormat="false" ht="12.75" hidden="false" customHeight="false" outlineLevel="0" collapsed="false">
      <c r="A393" s="140"/>
      <c r="B393" s="189"/>
      <c r="C393" s="142"/>
      <c r="D393" s="190"/>
      <c r="E393" s="142"/>
      <c r="F393" s="142"/>
      <c r="G393" s="145"/>
      <c r="H393" s="145"/>
    </row>
    <row r="394" customFormat="false" ht="12.75" hidden="false" customHeight="false" outlineLevel="0" collapsed="false">
      <c r="A394" s="74"/>
      <c r="B394" s="187"/>
      <c r="C394" s="72"/>
      <c r="D394" s="79"/>
      <c r="E394" s="72"/>
      <c r="F394" s="72"/>
      <c r="G394" s="68"/>
      <c r="H394" s="70"/>
    </row>
    <row r="395" customFormat="false" ht="89.25" hidden="false" customHeight="false" outlineLevel="0" collapsed="false">
      <c r="A395" s="74"/>
      <c r="B395" s="187" t="s">
        <v>290</v>
      </c>
      <c r="C395" s="72"/>
      <c r="D395" s="84"/>
      <c r="E395" s="72"/>
      <c r="F395" s="72"/>
      <c r="G395" s="68"/>
      <c r="H395" s="70"/>
    </row>
    <row r="396" customFormat="false" ht="12.75" hidden="false" customHeight="false" outlineLevel="0" collapsed="false">
      <c r="A396" s="74"/>
      <c r="B396" s="88" t="s">
        <v>291</v>
      </c>
      <c r="C396" s="72"/>
      <c r="D396" s="84"/>
      <c r="E396" s="72"/>
      <c r="F396" s="72"/>
      <c r="G396" s="68"/>
      <c r="H396" s="70"/>
    </row>
    <row r="397" s="57" customFormat="true" ht="12.75" hidden="false" customHeight="false" outlineLevel="0" collapsed="false">
      <c r="A397" s="74"/>
      <c r="B397" s="88"/>
      <c r="C397" s="72"/>
      <c r="D397" s="84"/>
      <c r="E397" s="72"/>
      <c r="F397" s="72"/>
      <c r="G397" s="68"/>
      <c r="H397" s="70"/>
    </row>
    <row r="398" s="57" customFormat="true" ht="12.75" hidden="false" customHeight="false" outlineLevel="0" collapsed="false">
      <c r="A398" s="66" t="n">
        <v>9.2</v>
      </c>
      <c r="B398" s="155" t="s">
        <v>292</v>
      </c>
      <c r="C398" s="72"/>
      <c r="D398" s="84"/>
      <c r="E398" s="72"/>
      <c r="F398" s="72"/>
      <c r="G398" s="68"/>
      <c r="H398" s="70"/>
    </row>
    <row r="399" customFormat="false" ht="12.75" hidden="false" customHeight="false" outlineLevel="0" collapsed="false">
      <c r="A399" s="82"/>
      <c r="B399" s="88"/>
      <c r="C399" s="72"/>
      <c r="D399" s="84"/>
      <c r="E399" s="77"/>
      <c r="F399" s="77"/>
      <c r="G399" s="68"/>
      <c r="H399" s="70"/>
    </row>
    <row r="400" customFormat="false" ht="25.5" hidden="false" customHeight="false" outlineLevel="0" collapsed="false">
      <c r="A400" s="82" t="s">
        <v>293</v>
      </c>
      <c r="B400" s="83" t="s">
        <v>294</v>
      </c>
      <c r="C400" s="72"/>
      <c r="D400" s="84"/>
      <c r="E400" s="77"/>
      <c r="F400" s="77"/>
      <c r="G400" s="68"/>
      <c r="H400" s="70"/>
    </row>
    <row r="401" customFormat="false" ht="12.75" hidden="false" customHeight="false" outlineLevel="0" collapsed="false">
      <c r="A401" s="82" t="n">
        <v>1</v>
      </c>
      <c r="B401" s="83" t="s">
        <v>179</v>
      </c>
      <c r="C401" s="72" t="s">
        <v>70</v>
      </c>
      <c r="D401" s="84" t="n">
        <v>344.4</v>
      </c>
      <c r="E401" s="77"/>
      <c r="F401" s="77"/>
      <c r="G401" s="72" t="n">
        <f aca="false">F401+E401</f>
        <v>0</v>
      </c>
      <c r="H401" s="85" t="n">
        <f aca="false">G401*D401</f>
        <v>0</v>
      </c>
    </row>
    <row r="402" customFormat="false" ht="12.75" hidden="false" customHeight="false" outlineLevel="0" collapsed="false">
      <c r="A402" s="82"/>
      <c r="B402" s="83"/>
      <c r="C402" s="72"/>
      <c r="D402" s="84"/>
      <c r="E402" s="77"/>
      <c r="F402" s="77"/>
      <c r="G402" s="72" t="n">
        <f aca="false">F402+E402</f>
        <v>0</v>
      </c>
      <c r="H402" s="85" t="n">
        <f aca="false">G402*D402</f>
        <v>0</v>
      </c>
    </row>
    <row r="403" customFormat="false" ht="25.5" hidden="false" customHeight="false" outlineLevel="0" collapsed="false">
      <c r="A403" s="82" t="s">
        <v>295</v>
      </c>
      <c r="B403" s="83" t="s">
        <v>296</v>
      </c>
      <c r="C403" s="72"/>
      <c r="D403" s="84"/>
      <c r="E403" s="77"/>
      <c r="F403" s="77"/>
      <c r="G403" s="72" t="n">
        <f aca="false">F403+E403</f>
        <v>0</v>
      </c>
      <c r="H403" s="85" t="n">
        <f aca="false">G403*D403</f>
        <v>0</v>
      </c>
    </row>
    <row r="404" customFormat="false" ht="12.75" hidden="false" customHeight="false" outlineLevel="0" collapsed="false">
      <c r="A404" s="82" t="n">
        <v>1</v>
      </c>
      <c r="B404" s="83" t="s">
        <v>179</v>
      </c>
      <c r="C404" s="72" t="s">
        <v>70</v>
      </c>
      <c r="D404" s="84" t="n">
        <v>1068</v>
      </c>
      <c r="E404" s="77"/>
      <c r="F404" s="77"/>
      <c r="G404" s="72" t="n">
        <f aca="false">F404+E404</f>
        <v>0</v>
      </c>
      <c r="H404" s="85" t="n">
        <f aca="false">G404*D404</f>
        <v>0</v>
      </c>
    </row>
    <row r="405" s="57" customFormat="true" ht="12.75" hidden="false" customHeight="false" outlineLevel="0" collapsed="false">
      <c r="A405" s="82"/>
      <c r="B405" s="76"/>
      <c r="C405" s="72"/>
      <c r="D405" s="191"/>
      <c r="E405" s="77"/>
      <c r="F405" s="77"/>
      <c r="G405" s="72" t="n">
        <f aca="false">F405+E405</f>
        <v>0</v>
      </c>
      <c r="H405" s="85" t="n">
        <f aca="false">G405*D405</f>
        <v>0</v>
      </c>
    </row>
    <row r="406" s="57" customFormat="true" ht="12.75" hidden="false" customHeight="false" outlineLevel="0" collapsed="false">
      <c r="A406" s="66" t="n">
        <v>9.3</v>
      </c>
      <c r="B406" s="155" t="s">
        <v>297</v>
      </c>
      <c r="C406" s="72"/>
      <c r="D406" s="84"/>
      <c r="E406" s="77"/>
      <c r="F406" s="77"/>
      <c r="G406" s="72" t="n">
        <f aca="false">F406+E406</f>
        <v>0</v>
      </c>
      <c r="H406" s="85" t="n">
        <f aca="false">G406*D406</f>
        <v>0</v>
      </c>
    </row>
    <row r="407" s="57" customFormat="true" ht="25.5" hidden="false" customHeight="false" outlineLevel="0" collapsed="false">
      <c r="A407" s="82" t="s">
        <v>298</v>
      </c>
      <c r="B407" s="88" t="s">
        <v>299</v>
      </c>
      <c r="C407" s="72"/>
      <c r="D407" s="84"/>
      <c r="E407" s="77"/>
      <c r="F407" s="77"/>
      <c r="G407" s="72" t="n">
        <f aca="false">F407+E407</f>
        <v>0</v>
      </c>
      <c r="H407" s="85" t="n">
        <f aca="false">G407*D407</f>
        <v>0</v>
      </c>
    </row>
    <row r="408" s="57" customFormat="true" ht="12.75" hidden="false" customHeight="false" outlineLevel="0" collapsed="false">
      <c r="A408" s="82" t="n">
        <v>1</v>
      </c>
      <c r="B408" s="88" t="s">
        <v>300</v>
      </c>
      <c r="C408" s="72" t="s">
        <v>70</v>
      </c>
      <c r="D408" s="84" t="n">
        <v>319</v>
      </c>
      <c r="E408" s="77"/>
      <c r="F408" s="77"/>
      <c r="G408" s="72" t="n">
        <f aca="false">F408+E408</f>
        <v>0</v>
      </c>
      <c r="H408" s="85" t="n">
        <f aca="false">G408*D408</f>
        <v>0</v>
      </c>
    </row>
    <row r="409" s="57" customFormat="true" ht="12.75" hidden="false" customHeight="false" outlineLevel="0" collapsed="false">
      <c r="A409" s="74"/>
      <c r="B409" s="192"/>
      <c r="C409" s="72"/>
      <c r="D409" s="84"/>
      <c r="E409" s="77"/>
      <c r="F409" s="77"/>
      <c r="G409" s="72" t="n">
        <f aca="false">F409+E409</f>
        <v>0</v>
      </c>
      <c r="H409" s="85" t="n">
        <f aca="false">G409*D409</f>
        <v>0</v>
      </c>
    </row>
    <row r="410" s="57" customFormat="true" ht="12.75" hidden="false" customHeight="false" outlineLevel="0" collapsed="false">
      <c r="A410" s="66" t="n">
        <v>9.4</v>
      </c>
      <c r="B410" s="155" t="s">
        <v>301</v>
      </c>
      <c r="C410" s="72"/>
      <c r="D410" s="84"/>
      <c r="E410" s="77"/>
      <c r="F410" s="77"/>
      <c r="G410" s="72" t="n">
        <f aca="false">F410+E410</f>
        <v>0</v>
      </c>
      <c r="H410" s="85" t="n">
        <f aca="false">G410*D410</f>
        <v>0</v>
      </c>
    </row>
    <row r="411" s="57" customFormat="true" ht="12.75" hidden="false" customHeight="false" outlineLevel="0" collapsed="false">
      <c r="A411" s="82" t="n">
        <v>1</v>
      </c>
      <c r="B411" s="88" t="s">
        <v>302</v>
      </c>
      <c r="C411" s="72" t="s">
        <v>70</v>
      </c>
      <c r="D411" s="84" t="n">
        <v>80</v>
      </c>
      <c r="E411" s="77"/>
      <c r="F411" s="77"/>
      <c r="G411" s="72" t="n">
        <f aca="false">F411+E411</f>
        <v>0</v>
      </c>
      <c r="H411" s="85" t="n">
        <f aca="false">G411*D411</f>
        <v>0</v>
      </c>
    </row>
    <row r="412" customFormat="false" ht="12.75" hidden="false" customHeight="false" outlineLevel="0" collapsed="false">
      <c r="A412" s="87"/>
      <c r="B412" s="88"/>
      <c r="C412" s="72"/>
      <c r="D412" s="84"/>
      <c r="E412" s="72"/>
      <c r="F412" s="72"/>
      <c r="G412" s="68"/>
      <c r="H412" s="70"/>
    </row>
    <row r="413" customFormat="false" ht="12.75" hidden="false" customHeight="false" outlineLevel="0" collapsed="false">
      <c r="A413" s="89"/>
      <c r="B413" s="90" t="s">
        <v>303</v>
      </c>
      <c r="C413" s="91"/>
      <c r="D413" s="92"/>
      <c r="E413" s="93"/>
      <c r="F413" s="93"/>
      <c r="G413" s="93"/>
      <c r="H413" s="193"/>
    </row>
    <row r="414" customFormat="false" ht="12.75" hidden="false" customHeight="false" outlineLevel="0" collapsed="false">
      <c r="A414" s="95"/>
      <c r="B414" s="96" t="s">
        <v>304</v>
      </c>
      <c r="C414" s="97"/>
      <c r="D414" s="98"/>
      <c r="E414" s="99"/>
      <c r="F414" s="99"/>
      <c r="G414" s="99"/>
      <c r="H414" s="159"/>
    </row>
    <row r="415" customFormat="false" ht="12.75" hidden="false" customHeight="false" outlineLevel="0" collapsed="false">
      <c r="A415" s="89"/>
      <c r="B415" s="102" t="s">
        <v>305</v>
      </c>
      <c r="C415" s="91"/>
      <c r="D415" s="92"/>
      <c r="E415" s="103"/>
      <c r="F415" s="103"/>
      <c r="G415" s="103"/>
      <c r="H415" s="105"/>
    </row>
    <row r="416" customFormat="false" ht="12.75" hidden="false" customHeight="false" outlineLevel="0" collapsed="false">
      <c r="A416" s="74"/>
      <c r="B416" s="67" t="s">
        <v>306</v>
      </c>
      <c r="C416" s="72"/>
      <c r="D416" s="79"/>
      <c r="E416" s="72"/>
      <c r="F416" s="72"/>
      <c r="G416" s="68"/>
      <c r="H416" s="70"/>
    </row>
    <row r="417" customFormat="false" ht="7.5" hidden="false" customHeight="true" outlineLevel="0" collapsed="false">
      <c r="A417" s="74"/>
      <c r="B417" s="109"/>
      <c r="C417" s="72"/>
      <c r="D417" s="79"/>
      <c r="E417" s="72"/>
      <c r="F417" s="72"/>
      <c r="G417" s="68"/>
      <c r="H417" s="70"/>
    </row>
    <row r="418" customFormat="false" ht="12.75" hidden="false" customHeight="false" outlineLevel="0" collapsed="false">
      <c r="A418" s="66" t="n">
        <v>10.1</v>
      </c>
      <c r="B418" s="122" t="s">
        <v>54</v>
      </c>
      <c r="C418" s="72"/>
      <c r="D418" s="79"/>
      <c r="E418" s="72"/>
      <c r="F418" s="72"/>
      <c r="G418" s="68"/>
      <c r="H418" s="70"/>
    </row>
    <row r="419" customFormat="false" ht="25.5" hidden="false" customHeight="false" outlineLevel="0" collapsed="false">
      <c r="A419" s="74"/>
      <c r="B419" s="88" t="s">
        <v>307</v>
      </c>
      <c r="C419" s="72"/>
      <c r="D419" s="84"/>
      <c r="E419" s="72"/>
      <c r="F419" s="72"/>
      <c r="G419" s="68"/>
      <c r="H419" s="70"/>
    </row>
    <row r="420" customFormat="false" ht="30" hidden="false" customHeight="true" outlineLevel="0" collapsed="false">
      <c r="A420" s="74"/>
      <c r="B420" s="88" t="s">
        <v>308</v>
      </c>
      <c r="C420" s="72"/>
      <c r="D420" s="84"/>
      <c r="E420" s="72"/>
      <c r="F420" s="72"/>
      <c r="G420" s="68"/>
      <c r="H420" s="70"/>
    </row>
    <row r="421" customFormat="false" ht="25.5" hidden="false" customHeight="false" outlineLevel="0" collapsed="false">
      <c r="A421" s="74"/>
      <c r="B421" s="88" t="s">
        <v>309</v>
      </c>
      <c r="C421" s="72"/>
      <c r="D421" s="84"/>
      <c r="E421" s="72"/>
      <c r="F421" s="72"/>
      <c r="G421" s="68"/>
      <c r="H421" s="70"/>
    </row>
    <row r="422" s="57" customFormat="true" ht="25.5" hidden="false" customHeight="false" outlineLevel="0" collapsed="false">
      <c r="A422" s="74"/>
      <c r="B422" s="88" t="s">
        <v>310</v>
      </c>
      <c r="C422" s="72"/>
      <c r="D422" s="84"/>
      <c r="E422" s="72"/>
      <c r="F422" s="72"/>
      <c r="G422" s="68"/>
      <c r="H422" s="70"/>
    </row>
    <row r="423" s="57" customFormat="true" ht="12.75" hidden="false" customHeight="false" outlineLevel="0" collapsed="false">
      <c r="A423" s="74"/>
      <c r="B423" s="88" t="s">
        <v>311</v>
      </c>
      <c r="C423" s="72"/>
      <c r="D423" s="84"/>
      <c r="E423" s="72"/>
      <c r="F423" s="72"/>
      <c r="G423" s="68"/>
      <c r="H423" s="70"/>
    </row>
    <row r="424" customFormat="false" ht="12" hidden="false" customHeight="true" outlineLevel="0" collapsed="false">
      <c r="A424" s="74"/>
      <c r="B424" s="88"/>
      <c r="C424" s="72"/>
      <c r="D424" s="84"/>
      <c r="E424" s="77"/>
      <c r="F424" s="77"/>
      <c r="G424" s="68"/>
      <c r="H424" s="70"/>
    </row>
    <row r="425" customFormat="false" ht="12.75" hidden="false" customHeight="false" outlineLevel="0" collapsed="false">
      <c r="A425" s="66" t="n">
        <v>10.2</v>
      </c>
      <c r="B425" s="122" t="s">
        <v>312</v>
      </c>
      <c r="C425" s="72"/>
      <c r="D425" s="84"/>
      <c r="E425" s="77"/>
      <c r="F425" s="77"/>
      <c r="G425" s="68"/>
      <c r="H425" s="70"/>
    </row>
    <row r="426" customFormat="false" ht="114.75" hidden="false" customHeight="false" outlineLevel="0" collapsed="false">
      <c r="A426" s="82" t="n">
        <v>1</v>
      </c>
      <c r="B426" s="88" t="s">
        <v>313</v>
      </c>
      <c r="C426" s="72" t="s">
        <v>225</v>
      </c>
      <c r="D426" s="84" t="n">
        <v>1</v>
      </c>
      <c r="E426" s="77"/>
      <c r="F426" s="77"/>
      <c r="G426" s="72" t="n">
        <f aca="false">F426+E426</f>
        <v>0</v>
      </c>
      <c r="H426" s="85" t="n">
        <f aca="false">G426*D426</f>
        <v>0</v>
      </c>
    </row>
    <row r="427" customFormat="false" ht="12.75" hidden="false" customHeight="false" outlineLevel="0" collapsed="false">
      <c r="A427" s="82"/>
      <c r="B427" s="88"/>
      <c r="C427" s="72"/>
      <c r="D427" s="84"/>
      <c r="E427" s="77"/>
      <c r="F427" s="77"/>
      <c r="G427" s="72" t="n">
        <f aca="false">F427+E427</f>
        <v>0</v>
      </c>
      <c r="H427" s="85" t="n">
        <f aca="false">G427*D427</f>
        <v>0</v>
      </c>
    </row>
    <row r="428" customFormat="false" ht="12.75" hidden="false" customHeight="false" outlineLevel="0" collapsed="false">
      <c r="A428" s="66" t="n">
        <v>10.3</v>
      </c>
      <c r="B428" s="122" t="s">
        <v>314</v>
      </c>
      <c r="C428" s="72"/>
      <c r="D428" s="84"/>
      <c r="E428" s="77"/>
      <c r="F428" s="77"/>
      <c r="G428" s="72" t="n">
        <f aca="false">F428+E428</f>
        <v>0</v>
      </c>
      <c r="H428" s="85" t="n">
        <f aca="false">G428*D428</f>
        <v>0</v>
      </c>
    </row>
    <row r="429" customFormat="false" ht="51" hidden="false" customHeight="false" outlineLevel="0" collapsed="false">
      <c r="A429" s="82" t="n">
        <v>1</v>
      </c>
      <c r="B429" s="88" t="s">
        <v>315</v>
      </c>
      <c r="C429" s="72" t="s">
        <v>225</v>
      </c>
      <c r="D429" s="84" t="n">
        <v>2</v>
      </c>
      <c r="E429" s="77"/>
      <c r="F429" s="77"/>
      <c r="G429" s="72" t="n">
        <f aca="false">F429+E429</f>
        <v>0</v>
      </c>
      <c r="H429" s="85" t="n">
        <f aca="false">G429*D429</f>
        <v>0</v>
      </c>
    </row>
    <row r="430" customFormat="false" ht="9" hidden="false" customHeight="true" outlineLevel="0" collapsed="false">
      <c r="A430" s="82"/>
      <c r="B430" s="88"/>
      <c r="C430" s="72"/>
      <c r="D430" s="84"/>
      <c r="E430" s="77"/>
      <c r="F430" s="77"/>
      <c r="G430" s="72" t="n">
        <f aca="false">F430+E430</f>
        <v>0</v>
      </c>
      <c r="H430" s="85" t="n">
        <f aca="false">G430*D430</f>
        <v>0</v>
      </c>
    </row>
    <row r="431" s="57" customFormat="true" ht="12.75" hidden="false" customHeight="false" outlineLevel="0" collapsed="false">
      <c r="A431" s="66" t="n">
        <v>10.4</v>
      </c>
      <c r="B431" s="122" t="s">
        <v>316</v>
      </c>
      <c r="C431" s="72"/>
      <c r="D431" s="84"/>
      <c r="E431" s="77"/>
      <c r="F431" s="77"/>
      <c r="G431" s="72" t="n">
        <f aca="false">F431+E431</f>
        <v>0</v>
      </c>
      <c r="H431" s="85" t="n">
        <f aca="false">G431*D431</f>
        <v>0</v>
      </c>
    </row>
    <row r="432" s="57" customFormat="true" ht="25.5" hidden="false" customHeight="false" outlineLevel="0" collapsed="false">
      <c r="A432" s="82"/>
      <c r="B432" s="88" t="s">
        <v>317</v>
      </c>
      <c r="C432" s="72"/>
      <c r="D432" s="84"/>
      <c r="E432" s="77"/>
      <c r="F432" s="77"/>
      <c r="G432" s="72" t="n">
        <f aca="false">F432+E432</f>
        <v>0</v>
      </c>
      <c r="H432" s="85" t="n">
        <f aca="false">G432*D432</f>
        <v>0</v>
      </c>
    </row>
    <row r="433" s="57" customFormat="true" ht="12.75" hidden="false" customHeight="false" outlineLevel="0" collapsed="false">
      <c r="A433" s="82" t="n">
        <v>1</v>
      </c>
      <c r="B433" s="88" t="s">
        <v>318</v>
      </c>
      <c r="C433" s="72" t="s">
        <v>319</v>
      </c>
      <c r="D433" s="84" t="n">
        <v>51</v>
      </c>
      <c r="E433" s="77"/>
      <c r="F433" s="77"/>
      <c r="G433" s="72" t="n">
        <f aca="false">F433+E433</f>
        <v>0</v>
      </c>
      <c r="H433" s="85" t="n">
        <f aca="false">G433*D433</f>
        <v>0</v>
      </c>
    </row>
    <row r="434" s="57" customFormat="true" ht="12.75" hidden="false" customHeight="false" outlineLevel="0" collapsed="false">
      <c r="A434" s="82" t="n">
        <v>2</v>
      </c>
      <c r="B434" s="88" t="s">
        <v>320</v>
      </c>
      <c r="C434" s="72" t="s">
        <v>319</v>
      </c>
      <c r="D434" s="84" t="n">
        <v>9</v>
      </c>
      <c r="E434" s="77"/>
      <c r="F434" s="77"/>
      <c r="G434" s="72" t="n">
        <f aca="false">F434+E434</f>
        <v>0</v>
      </c>
      <c r="H434" s="85" t="n">
        <f aca="false">G434*D434</f>
        <v>0</v>
      </c>
    </row>
    <row r="435" s="57" customFormat="true" ht="12.75" hidden="false" customHeight="false" outlineLevel="0" collapsed="false">
      <c r="A435" s="82" t="n">
        <v>3</v>
      </c>
      <c r="B435" s="88" t="s">
        <v>321</v>
      </c>
      <c r="C435" s="72" t="s">
        <v>319</v>
      </c>
      <c r="D435" s="84" t="n">
        <v>75</v>
      </c>
      <c r="E435" s="77"/>
      <c r="F435" s="77"/>
      <c r="G435" s="72" t="n">
        <f aca="false">F435+E435</f>
        <v>0</v>
      </c>
      <c r="H435" s="85" t="n">
        <f aca="false">G435*D435</f>
        <v>0</v>
      </c>
    </row>
    <row r="436" s="57" customFormat="true" ht="12.75" hidden="false" customHeight="false" outlineLevel="0" collapsed="false">
      <c r="A436" s="82" t="n">
        <v>4</v>
      </c>
      <c r="B436" s="88" t="s">
        <v>322</v>
      </c>
      <c r="C436" s="72" t="s">
        <v>319</v>
      </c>
      <c r="D436" s="84" t="n">
        <v>2</v>
      </c>
      <c r="E436" s="77"/>
      <c r="F436" s="77"/>
      <c r="G436" s="72" t="n">
        <f aca="false">F436+E436</f>
        <v>0</v>
      </c>
      <c r="H436" s="85" t="n">
        <f aca="false">G436*D436</f>
        <v>0</v>
      </c>
    </row>
    <row r="437" s="57" customFormat="true" ht="11.25" hidden="false" customHeight="true" outlineLevel="0" collapsed="false">
      <c r="A437" s="82"/>
      <c r="B437" s="88"/>
      <c r="C437" s="72"/>
      <c r="D437" s="84"/>
      <c r="E437" s="77"/>
      <c r="F437" s="77"/>
      <c r="G437" s="72" t="n">
        <f aca="false">F437+E437</f>
        <v>0</v>
      </c>
      <c r="H437" s="85" t="n">
        <f aca="false">G437*D437</f>
        <v>0</v>
      </c>
    </row>
    <row r="438" customFormat="false" ht="12.75" hidden="false" customHeight="false" outlineLevel="0" collapsed="false">
      <c r="A438" s="66" t="n">
        <v>10.5</v>
      </c>
      <c r="B438" s="122" t="s">
        <v>323</v>
      </c>
      <c r="C438" s="72"/>
      <c r="D438" s="84"/>
      <c r="E438" s="77"/>
      <c r="F438" s="77"/>
      <c r="G438" s="72" t="n">
        <f aca="false">F438+E438</f>
        <v>0</v>
      </c>
      <c r="H438" s="85" t="n">
        <f aca="false">G438*D438</f>
        <v>0</v>
      </c>
    </row>
    <row r="439" customFormat="false" ht="25.5" hidden="false" customHeight="false" outlineLevel="0" collapsed="false">
      <c r="A439" s="82" t="n">
        <v>1</v>
      </c>
      <c r="B439" s="88" t="s">
        <v>324</v>
      </c>
      <c r="C439" s="72" t="s">
        <v>225</v>
      </c>
      <c r="D439" s="84" t="n">
        <v>48</v>
      </c>
      <c r="E439" s="77"/>
      <c r="F439" s="77"/>
      <c r="G439" s="72" t="n">
        <f aca="false">F439+E439</f>
        <v>0</v>
      </c>
      <c r="H439" s="85" t="n">
        <f aca="false">G439*D439</f>
        <v>0</v>
      </c>
    </row>
    <row r="440" customFormat="false" ht="25.5" hidden="false" customHeight="false" outlineLevel="0" collapsed="false">
      <c r="A440" s="82" t="n">
        <v>2</v>
      </c>
      <c r="B440" s="88" t="s">
        <v>325</v>
      </c>
      <c r="C440" s="72" t="s">
        <v>225</v>
      </c>
      <c r="D440" s="84" t="n">
        <v>6</v>
      </c>
      <c r="E440" s="77"/>
      <c r="F440" s="77"/>
      <c r="G440" s="72" t="n">
        <f aca="false">F440+E440</f>
        <v>0</v>
      </c>
      <c r="H440" s="85" t="n">
        <f aca="false">G440*D440</f>
        <v>0</v>
      </c>
    </row>
    <row r="441" customFormat="false" ht="18.75" hidden="false" customHeight="true" outlineLevel="0" collapsed="false">
      <c r="A441" s="82" t="n">
        <v>3</v>
      </c>
      <c r="B441" s="88" t="s">
        <v>326</v>
      </c>
      <c r="C441" s="72" t="s">
        <v>225</v>
      </c>
      <c r="D441" s="84" t="n">
        <v>11</v>
      </c>
      <c r="E441" s="77"/>
      <c r="F441" s="77"/>
      <c r="G441" s="72" t="n">
        <f aca="false">F441+E441</f>
        <v>0</v>
      </c>
      <c r="H441" s="85" t="n">
        <f aca="false">G441*D441</f>
        <v>0</v>
      </c>
    </row>
    <row r="442" s="57" customFormat="true" ht="25.5" hidden="false" customHeight="false" outlineLevel="0" collapsed="false">
      <c r="A442" s="82" t="n">
        <v>4</v>
      </c>
      <c r="B442" s="88" t="s">
        <v>327</v>
      </c>
      <c r="C442" s="72" t="s">
        <v>225</v>
      </c>
      <c r="D442" s="84" t="n">
        <v>7</v>
      </c>
      <c r="E442" s="77"/>
      <c r="F442" s="77"/>
      <c r="G442" s="72" t="n">
        <f aca="false">F442+E442</f>
        <v>0</v>
      </c>
      <c r="H442" s="85" t="n">
        <f aca="false">G442*D442</f>
        <v>0</v>
      </c>
    </row>
    <row r="443" s="57" customFormat="true" ht="12.75" hidden="false" customHeight="false" outlineLevel="0" collapsed="false">
      <c r="A443" s="82" t="n">
        <v>6</v>
      </c>
      <c r="B443" s="88" t="s">
        <v>328</v>
      </c>
      <c r="C443" s="72" t="s">
        <v>225</v>
      </c>
      <c r="D443" s="84" t="n">
        <v>14</v>
      </c>
      <c r="E443" s="77"/>
      <c r="F443" s="77"/>
      <c r="G443" s="72" t="n">
        <f aca="false">F443+E443</f>
        <v>0</v>
      </c>
      <c r="H443" s="85" t="n">
        <f aca="false">G443*D443</f>
        <v>0</v>
      </c>
    </row>
    <row r="444" s="57" customFormat="true" ht="25.5" hidden="false" customHeight="false" outlineLevel="0" collapsed="false">
      <c r="A444" s="82" t="n">
        <v>7</v>
      </c>
      <c r="B444" s="88" t="s">
        <v>329</v>
      </c>
      <c r="C444" s="72" t="s">
        <v>225</v>
      </c>
      <c r="D444" s="84" t="n">
        <v>6</v>
      </c>
      <c r="E444" s="77"/>
      <c r="F444" s="77"/>
      <c r="G444" s="72" t="n">
        <f aca="false">F444+E444</f>
        <v>0</v>
      </c>
      <c r="H444" s="85" t="n">
        <f aca="false">G444*D444</f>
        <v>0</v>
      </c>
    </row>
    <row r="445" s="57" customFormat="true" ht="17.1" hidden="false" customHeight="true" outlineLevel="0" collapsed="false">
      <c r="A445" s="153"/>
      <c r="B445" s="141"/>
      <c r="C445" s="142"/>
      <c r="D445" s="143"/>
      <c r="E445" s="194"/>
      <c r="F445" s="195"/>
      <c r="G445" s="196"/>
      <c r="H445" s="197"/>
    </row>
    <row r="446" s="57" customFormat="true" ht="10.5" hidden="false" customHeight="true" outlineLevel="0" collapsed="false">
      <c r="A446" s="82"/>
      <c r="B446" s="88"/>
      <c r="C446" s="72"/>
      <c r="D446" s="84"/>
      <c r="E446" s="137"/>
      <c r="F446" s="137"/>
      <c r="G446" s="103"/>
      <c r="H446" s="105"/>
    </row>
    <row r="447" s="57" customFormat="true" ht="12.75" hidden="false" customHeight="false" outlineLevel="0" collapsed="false">
      <c r="A447" s="66" t="n">
        <v>10.6</v>
      </c>
      <c r="B447" s="122" t="s">
        <v>330</v>
      </c>
      <c r="C447" s="72"/>
      <c r="D447" s="84"/>
      <c r="E447" s="77"/>
      <c r="F447" s="77"/>
      <c r="G447" s="68"/>
      <c r="H447" s="70"/>
    </row>
    <row r="448" s="57" customFormat="true" ht="12.75" hidden="false" customHeight="false" outlineLevel="0" collapsed="false">
      <c r="A448" s="74"/>
      <c r="B448" s="88" t="s">
        <v>331</v>
      </c>
      <c r="C448" s="72"/>
      <c r="D448" s="84"/>
      <c r="E448" s="77"/>
      <c r="F448" s="77"/>
      <c r="G448" s="68"/>
      <c r="H448" s="70"/>
    </row>
    <row r="449" customFormat="false" ht="12.75" hidden="false" customHeight="false" outlineLevel="0" collapsed="false">
      <c r="A449" s="82" t="n">
        <v>1</v>
      </c>
      <c r="B449" s="88" t="s">
        <v>332</v>
      </c>
      <c r="C449" s="72" t="s">
        <v>225</v>
      </c>
      <c r="D449" s="84" t="n">
        <v>27</v>
      </c>
      <c r="E449" s="77"/>
      <c r="F449" s="77"/>
      <c r="G449" s="72" t="n">
        <f aca="false">F449+E449</f>
        <v>0</v>
      </c>
      <c r="H449" s="85" t="n">
        <f aca="false">G449*D449</f>
        <v>0</v>
      </c>
    </row>
    <row r="450" customFormat="false" ht="16.5" hidden="false" customHeight="true" outlineLevel="0" collapsed="false">
      <c r="A450" s="82" t="n">
        <v>2</v>
      </c>
      <c r="B450" s="88" t="s">
        <v>333</v>
      </c>
      <c r="C450" s="72" t="s">
        <v>225</v>
      </c>
      <c r="D450" s="84" t="n">
        <v>13</v>
      </c>
      <c r="E450" s="77"/>
      <c r="F450" s="77"/>
      <c r="G450" s="72" t="n">
        <f aca="false">F450+E450</f>
        <v>0</v>
      </c>
      <c r="H450" s="85" t="n">
        <f aca="false">G450*D450</f>
        <v>0</v>
      </c>
    </row>
    <row r="451" customFormat="false" ht="16.5" hidden="false" customHeight="true" outlineLevel="0" collapsed="false">
      <c r="A451" s="82" t="n">
        <v>3</v>
      </c>
      <c r="B451" s="88" t="s">
        <v>334</v>
      </c>
      <c r="C451" s="72" t="s">
        <v>225</v>
      </c>
      <c r="D451" s="84" t="n">
        <v>3</v>
      </c>
      <c r="E451" s="77"/>
      <c r="F451" s="77"/>
      <c r="G451" s="72" t="n">
        <f aca="false">F451+E451</f>
        <v>0</v>
      </c>
      <c r="H451" s="85" t="n">
        <f aca="false">G451*D451</f>
        <v>0</v>
      </c>
    </row>
    <row r="452" customFormat="false" ht="16.5" hidden="false" customHeight="true" outlineLevel="0" collapsed="false">
      <c r="A452" s="82" t="n">
        <v>4</v>
      </c>
      <c r="B452" s="88" t="s">
        <v>335</v>
      </c>
      <c r="C452" s="72" t="s">
        <v>225</v>
      </c>
      <c r="D452" s="84" t="n">
        <v>9</v>
      </c>
      <c r="E452" s="77"/>
      <c r="F452" s="77"/>
      <c r="G452" s="72" t="n">
        <f aca="false">F452+E452</f>
        <v>0</v>
      </c>
      <c r="H452" s="85" t="n">
        <f aca="false">G452*D452</f>
        <v>0</v>
      </c>
    </row>
    <row r="453" s="57" customFormat="true" ht="16.5" hidden="false" customHeight="true" outlineLevel="0" collapsed="false">
      <c r="A453" s="82"/>
      <c r="B453" s="123"/>
      <c r="C453" s="72"/>
      <c r="D453" s="84"/>
      <c r="E453" s="77"/>
      <c r="F453" s="77"/>
      <c r="G453" s="72" t="n">
        <f aca="false">F453+E453</f>
        <v>0</v>
      </c>
      <c r="H453" s="85" t="n">
        <f aca="false">G453*D453</f>
        <v>0</v>
      </c>
    </row>
    <row r="454" s="57" customFormat="true" ht="12.75" hidden="false" customHeight="false" outlineLevel="0" collapsed="false">
      <c r="A454" s="66" t="n">
        <v>10.7</v>
      </c>
      <c r="B454" s="122" t="s">
        <v>336</v>
      </c>
      <c r="C454" s="72"/>
      <c r="D454" s="84"/>
      <c r="E454" s="77"/>
      <c r="F454" s="77"/>
      <c r="G454" s="72" t="n">
        <f aca="false">F454+E454</f>
        <v>0</v>
      </c>
      <c r="H454" s="85" t="n">
        <f aca="false">G454*D454</f>
        <v>0</v>
      </c>
    </row>
    <row r="455" s="57" customFormat="true" ht="25.5" hidden="false" customHeight="false" outlineLevel="0" collapsed="false">
      <c r="A455" s="74"/>
      <c r="B455" s="88" t="s">
        <v>337</v>
      </c>
      <c r="C455" s="72"/>
      <c r="D455" s="84"/>
      <c r="E455" s="77"/>
      <c r="F455" s="77"/>
      <c r="G455" s="72" t="n">
        <f aca="false">F455+E455</f>
        <v>0</v>
      </c>
      <c r="H455" s="85" t="n">
        <f aca="false">G455*D455</f>
        <v>0</v>
      </c>
    </row>
    <row r="456" s="57" customFormat="true" ht="12.75" hidden="false" customHeight="false" outlineLevel="0" collapsed="false">
      <c r="A456" s="82"/>
      <c r="B456" s="88"/>
      <c r="C456" s="72"/>
      <c r="D456" s="84"/>
      <c r="E456" s="77"/>
      <c r="F456" s="77"/>
      <c r="G456" s="72" t="n">
        <f aca="false">F456+E456</f>
        <v>0</v>
      </c>
      <c r="H456" s="85" t="n">
        <f aca="false">G456*D456</f>
        <v>0</v>
      </c>
    </row>
    <row r="457" s="57" customFormat="true" ht="12.75" hidden="false" customHeight="false" outlineLevel="0" collapsed="false">
      <c r="A457" s="82" t="n">
        <v>1</v>
      </c>
      <c r="B457" s="88" t="s">
        <v>338</v>
      </c>
      <c r="C457" s="72" t="s">
        <v>225</v>
      </c>
      <c r="D457" s="84" t="n">
        <v>16</v>
      </c>
      <c r="E457" s="77"/>
      <c r="F457" s="77"/>
      <c r="G457" s="72" t="n">
        <f aca="false">F457+E457</f>
        <v>0</v>
      </c>
      <c r="H457" s="85" t="n">
        <f aca="false">G457*D457</f>
        <v>0</v>
      </c>
    </row>
    <row r="458" s="57" customFormat="true" ht="12.75" hidden="false" customHeight="false" outlineLevel="0" collapsed="false">
      <c r="A458" s="82" t="n">
        <v>2</v>
      </c>
      <c r="B458" s="88" t="s">
        <v>339</v>
      </c>
      <c r="C458" s="72" t="s">
        <v>225</v>
      </c>
      <c r="D458" s="84" t="n">
        <v>3</v>
      </c>
      <c r="E458" s="77"/>
      <c r="F458" s="77"/>
      <c r="G458" s="72" t="n">
        <f aca="false">F458+E458</f>
        <v>0</v>
      </c>
      <c r="H458" s="85" t="n">
        <f aca="false">G458*D458</f>
        <v>0</v>
      </c>
    </row>
    <row r="459" s="57" customFormat="true" ht="12.75" hidden="false" customHeight="false" outlineLevel="0" collapsed="false">
      <c r="A459" s="82" t="n">
        <v>3</v>
      </c>
      <c r="B459" s="88" t="s">
        <v>340</v>
      </c>
      <c r="C459" s="72" t="s">
        <v>225</v>
      </c>
      <c r="D459" s="84" t="n">
        <v>10</v>
      </c>
      <c r="E459" s="77"/>
      <c r="F459" s="77"/>
      <c r="G459" s="72" t="n">
        <f aca="false">F459+E459</f>
        <v>0</v>
      </c>
      <c r="H459" s="85" t="n">
        <f aca="false">G459*D459</f>
        <v>0</v>
      </c>
    </row>
    <row r="460" s="57" customFormat="true" ht="12.75" hidden="false" customHeight="false" outlineLevel="0" collapsed="false">
      <c r="A460" s="82" t="n">
        <v>4</v>
      </c>
      <c r="B460" s="88" t="s">
        <v>341</v>
      </c>
      <c r="C460" s="72" t="s">
        <v>225</v>
      </c>
      <c r="D460" s="84" t="n">
        <v>14</v>
      </c>
      <c r="E460" s="77"/>
      <c r="F460" s="77"/>
      <c r="G460" s="72" t="n">
        <f aca="false">F460+E460</f>
        <v>0</v>
      </c>
      <c r="H460" s="85" t="n">
        <f aca="false">G460*D460</f>
        <v>0</v>
      </c>
    </row>
    <row r="461" s="57" customFormat="true" ht="17.1" hidden="false" customHeight="true" outlineLevel="0" collapsed="false">
      <c r="A461" s="82" t="n">
        <v>5</v>
      </c>
      <c r="B461" s="88" t="s">
        <v>342</v>
      </c>
      <c r="C461" s="72" t="s">
        <v>225</v>
      </c>
      <c r="D461" s="84" t="n">
        <v>2</v>
      </c>
      <c r="E461" s="77"/>
      <c r="F461" s="77"/>
      <c r="G461" s="72" t="n">
        <f aca="false">F461+E461</f>
        <v>0</v>
      </c>
      <c r="H461" s="85" t="n">
        <f aca="false">G461*D461</f>
        <v>0</v>
      </c>
    </row>
    <row r="462" s="57" customFormat="true" ht="12.75" hidden="false" customHeight="false" outlineLevel="0" collapsed="false">
      <c r="A462" s="82"/>
      <c r="B462" s="120"/>
      <c r="C462" s="72"/>
      <c r="D462" s="84"/>
      <c r="E462" s="77"/>
      <c r="F462" s="77"/>
      <c r="G462" s="72" t="n">
        <f aca="false">F462+E462</f>
        <v>0</v>
      </c>
      <c r="H462" s="85" t="n">
        <f aca="false">G462*D462</f>
        <v>0</v>
      </c>
    </row>
    <row r="463" s="57" customFormat="true" ht="12.75" hidden="false" customHeight="false" outlineLevel="0" collapsed="false">
      <c r="A463" s="74"/>
      <c r="B463" s="88"/>
      <c r="C463" s="72"/>
      <c r="D463" s="84"/>
      <c r="E463" s="77"/>
      <c r="F463" s="77"/>
      <c r="G463" s="72" t="n">
        <f aca="false">F463+E463</f>
        <v>0</v>
      </c>
      <c r="H463" s="85" t="n">
        <f aca="false">G463*D463</f>
        <v>0</v>
      </c>
    </row>
    <row r="464" s="57" customFormat="true" ht="12.75" hidden="false" customHeight="false" outlineLevel="0" collapsed="false">
      <c r="A464" s="66" t="n">
        <v>10.8</v>
      </c>
      <c r="B464" s="122" t="s">
        <v>343</v>
      </c>
      <c r="C464" s="72"/>
      <c r="D464" s="84"/>
      <c r="E464" s="77"/>
      <c r="F464" s="77"/>
      <c r="G464" s="72" t="n">
        <f aca="false">F464+E464</f>
        <v>0</v>
      </c>
      <c r="H464" s="85" t="n">
        <f aca="false">G464*D464</f>
        <v>0</v>
      </c>
    </row>
    <row r="465" s="57" customFormat="true" ht="25.5" hidden="false" customHeight="false" outlineLevel="0" collapsed="false">
      <c r="A465" s="198"/>
      <c r="B465" s="88" t="s">
        <v>344</v>
      </c>
      <c r="C465" s="72"/>
      <c r="D465" s="84"/>
      <c r="E465" s="77"/>
      <c r="F465" s="77"/>
      <c r="G465" s="72" t="n">
        <f aca="false">F465+E465</f>
        <v>0</v>
      </c>
      <c r="H465" s="85" t="n">
        <f aca="false">G465*D465</f>
        <v>0</v>
      </c>
    </row>
    <row r="466" s="57" customFormat="true" ht="12.75" hidden="false" customHeight="false" outlineLevel="0" collapsed="false">
      <c r="A466" s="82" t="n">
        <v>1</v>
      </c>
      <c r="B466" s="88" t="s">
        <v>345</v>
      </c>
      <c r="C466" s="72" t="s">
        <v>237</v>
      </c>
      <c r="D466" s="84" t="n">
        <v>9</v>
      </c>
      <c r="E466" s="77"/>
      <c r="F466" s="77"/>
      <c r="G466" s="72" t="n">
        <f aca="false">F466+E466</f>
        <v>0</v>
      </c>
      <c r="H466" s="85" t="n">
        <f aca="false">G466*D466</f>
        <v>0</v>
      </c>
    </row>
    <row r="467" s="57" customFormat="true" ht="12.75" hidden="false" customHeight="false" outlineLevel="0" collapsed="false">
      <c r="A467" s="74"/>
      <c r="B467" s="88"/>
      <c r="C467" s="72"/>
      <c r="D467" s="84"/>
      <c r="E467" s="77"/>
      <c r="F467" s="77"/>
      <c r="G467" s="72" t="n">
        <f aca="false">F467+E467</f>
        <v>0</v>
      </c>
      <c r="H467" s="85" t="n">
        <f aca="false">G467*D467</f>
        <v>0</v>
      </c>
    </row>
    <row r="468" s="57" customFormat="true" ht="12.75" hidden="false" customHeight="false" outlineLevel="0" collapsed="false">
      <c r="A468" s="66" t="n">
        <v>10.9</v>
      </c>
      <c r="B468" s="122" t="s">
        <v>346</v>
      </c>
      <c r="C468" s="72"/>
      <c r="D468" s="84"/>
      <c r="E468" s="77"/>
      <c r="F468" s="77"/>
      <c r="G468" s="72" t="n">
        <f aca="false">F468+E468</f>
        <v>0</v>
      </c>
      <c r="H468" s="85" t="n">
        <f aca="false">G468*D468</f>
        <v>0</v>
      </c>
    </row>
    <row r="469" s="57" customFormat="true" ht="25.5" hidden="false" customHeight="false" outlineLevel="0" collapsed="false">
      <c r="A469" s="82" t="n">
        <v>1</v>
      </c>
      <c r="B469" s="88" t="s">
        <v>347</v>
      </c>
      <c r="C469" s="72" t="s">
        <v>237</v>
      </c>
      <c r="D469" s="84" t="n">
        <v>6</v>
      </c>
      <c r="E469" s="77"/>
      <c r="F469" s="77"/>
      <c r="G469" s="72" t="n">
        <f aca="false">F469+E469</f>
        <v>0</v>
      </c>
      <c r="H469" s="85" t="n">
        <f aca="false">G469*D469</f>
        <v>0</v>
      </c>
    </row>
    <row r="470" s="57" customFormat="true" ht="12.75" hidden="false" customHeight="false" outlineLevel="0" collapsed="false">
      <c r="A470" s="82"/>
      <c r="B470" s="88"/>
      <c r="C470" s="72"/>
      <c r="D470" s="84"/>
      <c r="E470" s="77"/>
      <c r="F470" s="77"/>
      <c r="G470" s="72" t="n">
        <f aca="false">F470+E470</f>
        <v>0</v>
      </c>
      <c r="H470" s="85" t="n">
        <f aca="false">G470*D470</f>
        <v>0</v>
      </c>
    </row>
    <row r="471" s="57" customFormat="true" ht="12.75" hidden="false" customHeight="false" outlineLevel="0" collapsed="false">
      <c r="A471" s="198" t="n">
        <v>10.1</v>
      </c>
      <c r="B471" s="122" t="s">
        <v>348</v>
      </c>
      <c r="C471" s="72"/>
      <c r="D471" s="84"/>
      <c r="E471" s="77"/>
      <c r="F471" s="77"/>
      <c r="G471" s="72" t="n">
        <f aca="false">F471+E471</f>
        <v>0</v>
      </c>
      <c r="H471" s="85" t="n">
        <f aca="false">G471*D471</f>
        <v>0</v>
      </c>
    </row>
    <row r="472" s="57" customFormat="true" ht="38.25" hidden="false" customHeight="false" outlineLevel="0" collapsed="false">
      <c r="A472" s="66"/>
      <c r="B472" s="88" t="s">
        <v>349</v>
      </c>
      <c r="C472" s="72"/>
      <c r="D472" s="84"/>
      <c r="E472" s="77"/>
      <c r="F472" s="77"/>
      <c r="G472" s="72" t="n">
        <f aca="false">F472+E472</f>
        <v>0</v>
      </c>
      <c r="H472" s="85" t="n">
        <f aca="false">G472*D472</f>
        <v>0</v>
      </c>
    </row>
    <row r="473" s="57" customFormat="true" ht="12.75" hidden="false" customHeight="false" outlineLevel="0" collapsed="false">
      <c r="A473" s="82" t="n">
        <v>1</v>
      </c>
      <c r="B473" s="88" t="s">
        <v>350</v>
      </c>
      <c r="C473" s="72" t="s">
        <v>237</v>
      </c>
      <c r="D473" s="84" t="n">
        <v>2</v>
      </c>
      <c r="E473" s="77"/>
      <c r="F473" s="77"/>
      <c r="G473" s="72" t="n">
        <f aca="false">F473+E473</f>
        <v>0</v>
      </c>
      <c r="H473" s="85" t="n">
        <f aca="false">G473*D473</f>
        <v>0</v>
      </c>
    </row>
    <row r="474" s="57" customFormat="true" ht="12.75" hidden="false" customHeight="false" outlineLevel="0" collapsed="false">
      <c r="A474" s="82"/>
      <c r="B474" s="88"/>
      <c r="C474" s="72"/>
      <c r="D474" s="84"/>
      <c r="E474" s="77"/>
      <c r="F474" s="77"/>
      <c r="G474" s="72" t="n">
        <f aca="false">F474+E474</f>
        <v>0</v>
      </c>
      <c r="H474" s="85" t="n">
        <f aca="false">G474*D474</f>
        <v>0</v>
      </c>
    </row>
    <row r="475" s="57" customFormat="true" ht="12.75" hidden="false" customHeight="false" outlineLevel="0" collapsed="false">
      <c r="A475" s="199" t="n">
        <v>10.11</v>
      </c>
      <c r="B475" s="200" t="s">
        <v>351</v>
      </c>
      <c r="C475" s="72"/>
      <c r="D475" s="84"/>
      <c r="E475" s="77"/>
      <c r="F475" s="77"/>
      <c r="G475" s="72" t="n">
        <f aca="false">F475+E475</f>
        <v>0</v>
      </c>
      <c r="H475" s="85" t="n">
        <f aca="false">G475*D475</f>
        <v>0</v>
      </c>
    </row>
    <row r="476" s="57" customFormat="true" ht="12.75" hidden="false" customHeight="false" outlineLevel="0" collapsed="false">
      <c r="A476" s="82" t="n">
        <v>1</v>
      </c>
      <c r="B476" s="120" t="s">
        <v>352</v>
      </c>
      <c r="C476" s="72" t="s">
        <v>22</v>
      </c>
      <c r="D476" s="84" t="n">
        <v>1</v>
      </c>
      <c r="E476" s="77"/>
      <c r="F476" s="77"/>
      <c r="G476" s="72" t="n">
        <f aca="false">F476+E476</f>
        <v>0</v>
      </c>
      <c r="H476" s="85" t="n">
        <f aca="false">G476*D476</f>
        <v>0</v>
      </c>
    </row>
    <row r="477" s="57" customFormat="true" ht="12.75" hidden="false" customHeight="false" outlineLevel="0" collapsed="false">
      <c r="A477" s="82" t="n">
        <v>2</v>
      </c>
      <c r="B477" s="120" t="s">
        <v>353</v>
      </c>
      <c r="C477" s="72" t="s">
        <v>22</v>
      </c>
      <c r="D477" s="84" t="n">
        <v>1</v>
      </c>
      <c r="E477" s="77"/>
      <c r="F477" s="77"/>
      <c r="G477" s="72" t="n">
        <f aca="false">F477+E477</f>
        <v>0</v>
      </c>
      <c r="H477" s="85" t="n">
        <f aca="false">G477*D477</f>
        <v>0</v>
      </c>
    </row>
    <row r="478" s="57" customFormat="true" ht="12.75" hidden="false" customHeight="false" outlineLevel="0" collapsed="false">
      <c r="A478" s="82"/>
      <c r="B478" s="120"/>
      <c r="C478" s="72"/>
      <c r="D478" s="84"/>
      <c r="E478" s="77"/>
      <c r="F478" s="77"/>
      <c r="G478" s="72" t="n">
        <f aca="false">F478+E478</f>
        <v>0</v>
      </c>
      <c r="H478" s="85" t="n">
        <f aca="false">G478*D478</f>
        <v>0</v>
      </c>
    </row>
    <row r="479" s="57" customFormat="true" ht="12.75" hidden="false" customHeight="false" outlineLevel="0" collapsed="false">
      <c r="A479" s="82"/>
      <c r="B479" s="88"/>
      <c r="C479" s="72"/>
      <c r="D479" s="84"/>
      <c r="E479" s="77"/>
      <c r="F479" s="77"/>
      <c r="G479" s="72" t="n">
        <f aca="false">F479+E479</f>
        <v>0</v>
      </c>
      <c r="H479" s="85" t="n">
        <f aca="false">G479*D479</f>
        <v>0</v>
      </c>
    </row>
    <row r="480" s="57" customFormat="true" ht="12.75" hidden="false" customHeight="false" outlineLevel="0" collapsed="false">
      <c r="A480" s="82"/>
      <c r="B480" s="88"/>
      <c r="C480" s="72"/>
      <c r="D480" s="84"/>
      <c r="E480" s="77"/>
      <c r="F480" s="77"/>
      <c r="G480" s="68"/>
      <c r="H480" s="70"/>
    </row>
    <row r="481" s="57" customFormat="true" ht="12.75" hidden="false" customHeight="false" outlineLevel="0" collapsed="false">
      <c r="A481" s="82"/>
      <c r="B481" s="123"/>
      <c r="C481" s="72"/>
      <c r="D481" s="84"/>
      <c r="E481" s="77"/>
      <c r="F481" s="77"/>
      <c r="G481" s="68"/>
      <c r="H481" s="70"/>
    </row>
    <row r="482" customFormat="false" ht="7.5" hidden="false" customHeight="true" outlineLevel="0" collapsed="false">
      <c r="A482" s="82"/>
      <c r="B482" s="88"/>
      <c r="C482" s="72"/>
      <c r="D482" s="84"/>
      <c r="E482" s="77"/>
      <c r="F482" s="77"/>
      <c r="G482" s="68"/>
      <c r="H482" s="70"/>
    </row>
    <row r="483" customFormat="false" ht="12.75" hidden="false" customHeight="false" outlineLevel="0" collapsed="false">
      <c r="A483" s="89"/>
      <c r="B483" s="90" t="s">
        <v>354</v>
      </c>
      <c r="C483" s="91"/>
      <c r="D483" s="92"/>
      <c r="E483" s="137"/>
      <c r="F483" s="93"/>
      <c r="G483" s="93"/>
      <c r="H483" s="201"/>
    </row>
    <row r="484" customFormat="false" ht="12.75" hidden="false" customHeight="false" outlineLevel="0" collapsed="false">
      <c r="A484" s="95"/>
      <c r="B484" s="96" t="s">
        <v>355</v>
      </c>
      <c r="C484" s="97"/>
      <c r="D484" s="98"/>
      <c r="E484" s="130"/>
      <c r="F484" s="202"/>
      <c r="G484" s="202"/>
      <c r="H484" s="203"/>
    </row>
    <row r="485" s="57" customFormat="true" ht="12.75" hidden="false" customHeight="false" outlineLevel="0" collapsed="false">
      <c r="A485" s="66"/>
      <c r="B485" s="71"/>
      <c r="C485" s="68"/>
      <c r="D485" s="107"/>
      <c r="E485" s="204"/>
      <c r="F485" s="204"/>
      <c r="G485" s="204"/>
      <c r="H485" s="205"/>
    </row>
    <row r="486" customFormat="false" ht="12.75" hidden="false" customHeight="false" outlineLevel="0" collapsed="false">
      <c r="A486" s="74"/>
      <c r="B486" s="67" t="s">
        <v>356</v>
      </c>
      <c r="C486" s="72"/>
      <c r="D486" s="79"/>
      <c r="E486" s="204"/>
      <c r="F486" s="204"/>
      <c r="G486" s="204"/>
      <c r="H486" s="205"/>
    </row>
    <row r="487" customFormat="false" ht="12.75" hidden="false" customHeight="false" outlineLevel="0" collapsed="false">
      <c r="A487" s="74"/>
      <c r="B487" s="67" t="s">
        <v>357</v>
      </c>
      <c r="C487" s="72"/>
      <c r="D487" s="79"/>
      <c r="E487" s="204"/>
      <c r="F487" s="204"/>
      <c r="G487" s="204"/>
      <c r="H487" s="205"/>
    </row>
    <row r="488" customFormat="false" ht="12.75" hidden="false" customHeight="false" outlineLevel="0" collapsed="false">
      <c r="A488" s="74"/>
      <c r="B488" s="68"/>
      <c r="C488" s="72"/>
      <c r="D488" s="79"/>
      <c r="E488" s="204"/>
      <c r="F488" s="204"/>
      <c r="G488" s="204"/>
      <c r="H488" s="205"/>
    </row>
    <row r="489" customFormat="false" ht="12.75" hidden="false" customHeight="false" outlineLevel="0" collapsed="false">
      <c r="A489" s="66" t="n">
        <v>11.1</v>
      </c>
      <c r="B489" s="73" t="s">
        <v>358</v>
      </c>
      <c r="C489" s="72"/>
      <c r="D489" s="79"/>
      <c r="E489" s="204"/>
      <c r="F489" s="204"/>
      <c r="G489" s="204"/>
      <c r="H489" s="205"/>
    </row>
    <row r="490" customFormat="false" ht="12.75" hidden="false" customHeight="false" outlineLevel="0" collapsed="false">
      <c r="A490" s="74" t="s">
        <v>359</v>
      </c>
      <c r="B490" s="75" t="s">
        <v>54</v>
      </c>
      <c r="C490" s="72"/>
      <c r="D490" s="79"/>
      <c r="E490" s="204"/>
      <c r="F490" s="204"/>
      <c r="G490" s="204"/>
      <c r="H490" s="205"/>
    </row>
    <row r="491" customFormat="false" ht="63.75" hidden="false" customHeight="false" outlineLevel="0" collapsed="false">
      <c r="A491" s="74"/>
      <c r="B491" s="88" t="s">
        <v>360</v>
      </c>
      <c r="C491" s="72"/>
      <c r="D491" s="84"/>
      <c r="E491" s="204"/>
      <c r="F491" s="204"/>
      <c r="G491" s="204"/>
      <c r="H491" s="205"/>
    </row>
    <row r="492" customFormat="false" ht="25.5" hidden="false" customHeight="false" outlineLevel="0" collapsed="false">
      <c r="A492" s="74"/>
      <c r="B492" s="88" t="s">
        <v>361</v>
      </c>
      <c r="C492" s="72"/>
      <c r="D492" s="84"/>
      <c r="E492" s="204"/>
      <c r="F492" s="204"/>
      <c r="G492" s="204"/>
      <c r="H492" s="205"/>
    </row>
    <row r="493" customFormat="false" ht="12.75" hidden="false" customHeight="false" outlineLevel="0" collapsed="false">
      <c r="A493" s="74"/>
      <c r="B493" s="88" t="s">
        <v>362</v>
      </c>
      <c r="C493" s="72"/>
      <c r="D493" s="84"/>
      <c r="E493" s="204"/>
      <c r="F493" s="204"/>
      <c r="G493" s="204"/>
      <c r="H493" s="205"/>
    </row>
    <row r="494" customFormat="false" ht="12.75" hidden="false" customHeight="false" outlineLevel="0" collapsed="false">
      <c r="A494" s="74"/>
      <c r="B494" s="109"/>
      <c r="C494" s="72"/>
      <c r="D494" s="84"/>
      <c r="E494" s="204"/>
      <c r="F494" s="204"/>
      <c r="G494" s="204"/>
      <c r="H494" s="205"/>
    </row>
    <row r="495" customFormat="false" ht="12.75" hidden="false" customHeight="false" outlineLevel="0" collapsed="false">
      <c r="A495" s="74" t="s">
        <v>363</v>
      </c>
      <c r="B495" s="206" t="s">
        <v>364</v>
      </c>
      <c r="C495" s="72"/>
      <c r="D495" s="84"/>
      <c r="E495" s="204"/>
      <c r="F495" s="204"/>
      <c r="G495" s="204"/>
      <c r="H495" s="205"/>
    </row>
    <row r="496" customFormat="false" ht="25.5" hidden="false" customHeight="false" outlineLevel="0" collapsed="false">
      <c r="A496" s="82" t="n">
        <v>1</v>
      </c>
      <c r="B496" s="88" t="s">
        <v>365</v>
      </c>
      <c r="C496" s="72" t="s">
        <v>22</v>
      </c>
      <c r="D496" s="84" t="n">
        <v>1</v>
      </c>
      <c r="E496" s="204"/>
      <c r="F496" s="204"/>
      <c r="G496" s="72" t="n">
        <f aca="false">F496+E496</f>
        <v>0</v>
      </c>
      <c r="H496" s="85" t="n">
        <f aca="false">G496*D496</f>
        <v>0</v>
      </c>
    </row>
    <row r="497" customFormat="false" ht="12.75" hidden="false" customHeight="false" outlineLevel="0" collapsed="false">
      <c r="A497" s="82"/>
      <c r="B497" s="88"/>
      <c r="C497" s="72"/>
      <c r="D497" s="84"/>
      <c r="E497" s="204"/>
      <c r="F497" s="204"/>
      <c r="G497" s="72" t="n">
        <f aca="false">F497+E497</f>
        <v>0</v>
      </c>
      <c r="H497" s="85" t="n">
        <f aca="false">G497*D497</f>
        <v>0</v>
      </c>
    </row>
    <row r="498" customFormat="false" ht="12.75" hidden="false" customHeight="false" outlineLevel="0" collapsed="false">
      <c r="A498" s="74" t="s">
        <v>366</v>
      </c>
      <c r="B498" s="206" t="s">
        <v>367</v>
      </c>
      <c r="C498" s="72"/>
      <c r="D498" s="84"/>
      <c r="E498" s="204"/>
      <c r="F498" s="204"/>
      <c r="G498" s="72" t="n">
        <f aca="false">F498+E498</f>
        <v>0</v>
      </c>
      <c r="H498" s="85" t="n">
        <f aca="false">G498*D498</f>
        <v>0</v>
      </c>
    </row>
    <row r="499" customFormat="false" ht="12.75" hidden="false" customHeight="false" outlineLevel="0" collapsed="false">
      <c r="A499" s="82" t="n">
        <v>1</v>
      </c>
      <c r="B499" s="88" t="s">
        <v>368</v>
      </c>
      <c r="C499" s="72" t="s">
        <v>22</v>
      </c>
      <c r="D499" s="84" t="n">
        <v>1</v>
      </c>
      <c r="E499" s="204"/>
      <c r="F499" s="204"/>
      <c r="G499" s="72" t="n">
        <f aca="false">F499+E499</f>
        <v>0</v>
      </c>
      <c r="H499" s="85" t="n">
        <f aca="false">G499*D499</f>
        <v>0</v>
      </c>
    </row>
    <row r="500" customFormat="false" ht="12.75" hidden="false" customHeight="false" outlineLevel="0" collapsed="false">
      <c r="A500" s="82"/>
      <c r="B500" s="88"/>
      <c r="C500" s="72"/>
      <c r="D500" s="84"/>
      <c r="E500" s="204"/>
      <c r="F500" s="204"/>
      <c r="G500" s="72" t="n">
        <f aca="false">F500+E500</f>
        <v>0</v>
      </c>
      <c r="H500" s="85" t="n">
        <f aca="false">G500*D500</f>
        <v>0</v>
      </c>
    </row>
    <row r="501" customFormat="false" ht="12.75" hidden="false" customHeight="false" outlineLevel="0" collapsed="false">
      <c r="A501" s="82"/>
      <c r="B501" s="88"/>
      <c r="C501" s="72"/>
      <c r="D501" s="84"/>
      <c r="E501" s="204"/>
      <c r="F501" s="204"/>
      <c r="G501" s="72" t="n">
        <f aca="false">F501+E501</f>
        <v>0</v>
      </c>
      <c r="H501" s="85" t="n">
        <f aca="false">G501*D501</f>
        <v>0</v>
      </c>
    </row>
    <row r="502" customFormat="false" ht="12.75" hidden="false" customHeight="false" outlineLevel="0" collapsed="false">
      <c r="A502" s="74" t="s">
        <v>369</v>
      </c>
      <c r="B502" s="206" t="s">
        <v>370</v>
      </c>
      <c r="C502" s="72"/>
      <c r="D502" s="84"/>
      <c r="E502" s="204"/>
      <c r="F502" s="204"/>
      <c r="G502" s="72" t="n">
        <f aca="false">F502+E502</f>
        <v>0</v>
      </c>
      <c r="H502" s="85" t="n">
        <f aca="false">G502*D502</f>
        <v>0</v>
      </c>
    </row>
    <row r="503" customFormat="false" ht="25.5" hidden="false" customHeight="false" outlineLevel="0" collapsed="false">
      <c r="A503" s="82" t="n">
        <v>1</v>
      </c>
      <c r="B503" s="88" t="s">
        <v>371</v>
      </c>
      <c r="C503" s="72" t="s">
        <v>22</v>
      </c>
      <c r="D503" s="84" t="n">
        <v>1</v>
      </c>
      <c r="E503" s="204"/>
      <c r="F503" s="204"/>
      <c r="G503" s="72" t="n">
        <f aca="false">F503+E503</f>
        <v>0</v>
      </c>
      <c r="H503" s="85" t="n">
        <f aca="false">G503*D503</f>
        <v>0</v>
      </c>
    </row>
    <row r="504" customFormat="false" ht="12.75" hidden="false" customHeight="false" outlineLevel="0" collapsed="false">
      <c r="A504" s="82"/>
      <c r="B504" s="88"/>
      <c r="C504" s="72"/>
      <c r="D504" s="84"/>
      <c r="E504" s="204"/>
      <c r="F504" s="204"/>
      <c r="G504" s="72" t="n">
        <f aca="false">F504+E504</f>
        <v>0</v>
      </c>
      <c r="H504" s="85" t="n">
        <f aca="false">G504*D504</f>
        <v>0</v>
      </c>
    </row>
    <row r="505" customFormat="false" ht="12.75" hidden="false" customHeight="false" outlineLevel="0" collapsed="false">
      <c r="A505" s="74" t="s">
        <v>372</v>
      </c>
      <c r="B505" s="206" t="s">
        <v>373</v>
      </c>
      <c r="C505" s="72"/>
      <c r="D505" s="84"/>
      <c r="E505" s="204"/>
      <c r="F505" s="204"/>
      <c r="G505" s="72" t="n">
        <f aca="false">F505+E505</f>
        <v>0</v>
      </c>
      <c r="H505" s="85" t="n">
        <f aca="false">G505*D505</f>
        <v>0</v>
      </c>
    </row>
    <row r="506" customFormat="false" ht="38.25" hidden="false" customHeight="false" outlineLevel="0" collapsed="false">
      <c r="A506" s="82" t="n">
        <v>1</v>
      </c>
      <c r="B506" s="88" t="s">
        <v>374</v>
      </c>
      <c r="C506" s="72" t="s">
        <v>22</v>
      </c>
      <c r="D506" s="84" t="n">
        <v>1</v>
      </c>
      <c r="E506" s="204"/>
      <c r="F506" s="204"/>
      <c r="G506" s="72" t="n">
        <f aca="false">F506+E506</f>
        <v>0</v>
      </c>
      <c r="H506" s="85" t="n">
        <f aca="false">G506*D506</f>
        <v>0</v>
      </c>
    </row>
    <row r="507" customFormat="false" ht="12.75" hidden="false" customHeight="false" outlineLevel="0" collapsed="false">
      <c r="A507" s="82"/>
      <c r="B507" s="88"/>
      <c r="C507" s="72"/>
      <c r="D507" s="84"/>
      <c r="E507" s="204"/>
      <c r="F507" s="204"/>
      <c r="G507" s="72" t="n">
        <f aca="false">F507+E507</f>
        <v>0</v>
      </c>
      <c r="H507" s="85" t="n">
        <f aca="false">G507*D507</f>
        <v>0</v>
      </c>
    </row>
    <row r="508" customFormat="false" ht="12.75" hidden="false" customHeight="false" outlineLevel="0" collapsed="false">
      <c r="A508" s="74" t="s">
        <v>375</v>
      </c>
      <c r="B508" s="206" t="s">
        <v>376</v>
      </c>
      <c r="C508" s="72"/>
      <c r="D508" s="84"/>
      <c r="E508" s="204"/>
      <c r="F508" s="204"/>
      <c r="G508" s="72" t="n">
        <f aca="false">F508+E508</f>
        <v>0</v>
      </c>
      <c r="H508" s="85" t="n">
        <f aca="false">G508*D508</f>
        <v>0</v>
      </c>
    </row>
    <row r="509" customFormat="false" ht="25.5" hidden="false" customHeight="false" outlineLevel="0" collapsed="false">
      <c r="A509" s="74"/>
      <c r="B509" s="88" t="s">
        <v>377</v>
      </c>
      <c r="C509" s="72"/>
      <c r="D509" s="84"/>
      <c r="E509" s="204"/>
      <c r="F509" s="204"/>
      <c r="G509" s="72" t="n">
        <f aca="false">F509+E509</f>
        <v>0</v>
      </c>
      <c r="H509" s="85" t="n">
        <f aca="false">G509*D509</f>
        <v>0</v>
      </c>
    </row>
    <row r="510" customFormat="false" ht="12.75" hidden="false" customHeight="false" outlineLevel="0" collapsed="false">
      <c r="A510" s="114" t="n">
        <v>1</v>
      </c>
      <c r="B510" s="120" t="s">
        <v>378</v>
      </c>
      <c r="C510" s="112" t="s">
        <v>225</v>
      </c>
      <c r="D510" s="116" t="n">
        <v>7</v>
      </c>
      <c r="E510" s="204"/>
      <c r="F510" s="204"/>
      <c r="G510" s="72" t="n">
        <f aca="false">F510+E510</f>
        <v>0</v>
      </c>
      <c r="H510" s="85" t="n">
        <f aca="false">G510*D510</f>
        <v>0</v>
      </c>
    </row>
    <row r="511" customFormat="false" ht="12.75" hidden="false" customHeight="false" outlineLevel="0" collapsed="false">
      <c r="A511" s="114" t="n">
        <v>2</v>
      </c>
      <c r="B511" s="120" t="s">
        <v>379</v>
      </c>
      <c r="C511" s="112" t="s">
        <v>225</v>
      </c>
      <c r="D511" s="116" t="n">
        <v>7</v>
      </c>
      <c r="E511" s="204"/>
      <c r="F511" s="204"/>
      <c r="G511" s="72" t="n">
        <f aca="false">F511+E511</f>
        <v>0</v>
      </c>
      <c r="H511" s="85" t="n">
        <f aca="false">G511*D511</f>
        <v>0</v>
      </c>
    </row>
    <row r="512" customFormat="false" ht="12.75" hidden="false" customHeight="false" outlineLevel="0" collapsed="false">
      <c r="A512" s="114" t="n">
        <v>3</v>
      </c>
      <c r="B512" s="120" t="s">
        <v>380</v>
      </c>
      <c r="C512" s="112" t="s">
        <v>225</v>
      </c>
      <c r="D512" s="116" t="n">
        <v>7</v>
      </c>
      <c r="E512" s="204"/>
      <c r="F512" s="204"/>
      <c r="G512" s="72" t="n">
        <f aca="false">F512+E512</f>
        <v>0</v>
      </c>
      <c r="H512" s="85" t="n">
        <f aca="false">G512*D512</f>
        <v>0</v>
      </c>
    </row>
    <row r="513" customFormat="false" ht="12.75" hidden="false" customHeight="false" outlineLevel="0" collapsed="false">
      <c r="A513" s="114" t="n">
        <v>4</v>
      </c>
      <c r="B513" s="120" t="s">
        <v>381</v>
      </c>
      <c r="C513" s="112" t="s">
        <v>225</v>
      </c>
      <c r="D513" s="116" t="n">
        <v>1</v>
      </c>
      <c r="E513" s="204"/>
      <c r="F513" s="204"/>
      <c r="G513" s="72" t="n">
        <f aca="false">F513+E513</f>
        <v>0</v>
      </c>
      <c r="H513" s="85" t="n">
        <f aca="false">G513*D513</f>
        <v>0</v>
      </c>
    </row>
    <row r="514" customFormat="false" ht="12.75" hidden="false" customHeight="false" outlineLevel="0" collapsed="false">
      <c r="A514" s="114" t="n">
        <v>5</v>
      </c>
      <c r="B514" s="120" t="s">
        <v>382</v>
      </c>
      <c r="C514" s="112" t="s">
        <v>225</v>
      </c>
      <c r="D514" s="116" t="n">
        <v>6</v>
      </c>
      <c r="E514" s="204"/>
      <c r="F514" s="204"/>
      <c r="G514" s="72" t="n">
        <f aca="false">F514+E514</f>
        <v>0</v>
      </c>
      <c r="H514" s="85" t="n">
        <f aca="false">G514*D514</f>
        <v>0</v>
      </c>
    </row>
    <row r="515" customFormat="false" ht="12.75" hidden="false" customHeight="false" outlineLevel="0" collapsed="false">
      <c r="A515" s="114" t="n">
        <v>6</v>
      </c>
      <c r="B515" s="120" t="s">
        <v>383</v>
      </c>
      <c r="C515" s="112" t="s">
        <v>225</v>
      </c>
      <c r="D515" s="116" t="n">
        <v>7</v>
      </c>
      <c r="E515" s="204"/>
      <c r="F515" s="204"/>
      <c r="G515" s="72" t="n">
        <f aca="false">F515+E515</f>
        <v>0</v>
      </c>
      <c r="H515" s="85" t="n">
        <f aca="false">G515*D515</f>
        <v>0</v>
      </c>
    </row>
    <row r="516" customFormat="false" ht="12.75" hidden="false" customHeight="false" outlineLevel="0" collapsed="false">
      <c r="A516" s="114" t="n">
        <v>7</v>
      </c>
      <c r="B516" s="120" t="s">
        <v>384</v>
      </c>
      <c r="C516" s="112" t="s">
        <v>225</v>
      </c>
      <c r="D516" s="116" t="n">
        <v>15</v>
      </c>
      <c r="E516" s="204"/>
      <c r="F516" s="204"/>
      <c r="G516" s="72" t="n">
        <f aca="false">F516+E516</f>
        <v>0</v>
      </c>
      <c r="H516" s="85" t="n">
        <f aca="false">G516*D516</f>
        <v>0</v>
      </c>
    </row>
    <row r="517" customFormat="false" ht="25.5" hidden="false" customHeight="false" outlineLevel="0" collapsed="false">
      <c r="A517" s="114" t="n">
        <v>8</v>
      </c>
      <c r="B517" s="120" t="s">
        <v>385</v>
      </c>
      <c r="C517" s="112" t="s">
        <v>225</v>
      </c>
      <c r="D517" s="116" t="n">
        <v>6</v>
      </c>
      <c r="E517" s="204"/>
      <c r="F517" s="204"/>
      <c r="G517" s="72" t="n">
        <f aca="false">F517+E517</f>
        <v>0</v>
      </c>
      <c r="H517" s="85" t="n">
        <f aca="false">G517*D517</f>
        <v>0</v>
      </c>
    </row>
    <row r="518" customFormat="false" ht="12.75" hidden="false" customHeight="false" outlineLevel="0" collapsed="false">
      <c r="A518" s="114" t="n">
        <v>9</v>
      </c>
      <c r="B518" s="120" t="s">
        <v>386</v>
      </c>
      <c r="C518" s="112" t="s">
        <v>225</v>
      </c>
      <c r="D518" s="116" t="n">
        <v>35</v>
      </c>
      <c r="E518" s="204"/>
      <c r="F518" s="204"/>
      <c r="G518" s="72" t="n">
        <f aca="false">F518+E518</f>
        <v>0</v>
      </c>
      <c r="H518" s="85" t="n">
        <f aca="false">G518*D518</f>
        <v>0</v>
      </c>
    </row>
    <row r="519" customFormat="false" ht="12.75" hidden="false" customHeight="false" outlineLevel="0" collapsed="false">
      <c r="A519" s="114" t="n">
        <v>10</v>
      </c>
      <c r="B519" s="120" t="s">
        <v>387</v>
      </c>
      <c r="C519" s="112" t="s">
        <v>225</v>
      </c>
      <c r="D519" s="116" t="n">
        <v>7</v>
      </c>
      <c r="E519" s="204"/>
      <c r="F519" s="204"/>
      <c r="G519" s="72" t="n">
        <f aca="false">F519+E519</f>
        <v>0</v>
      </c>
      <c r="H519" s="85" t="n">
        <f aca="false">G519*D519</f>
        <v>0</v>
      </c>
    </row>
    <row r="520" customFormat="false" ht="12.75" hidden="false" customHeight="false" outlineLevel="0" collapsed="false">
      <c r="A520" s="114" t="n">
        <v>11</v>
      </c>
      <c r="B520" s="120" t="s">
        <v>388</v>
      </c>
      <c r="C520" s="112" t="s">
        <v>225</v>
      </c>
      <c r="D520" s="116" t="n">
        <v>2</v>
      </c>
      <c r="E520" s="204"/>
      <c r="F520" s="204"/>
      <c r="G520" s="72" t="n">
        <f aca="false">F520+E520</f>
        <v>0</v>
      </c>
      <c r="H520" s="85" t="n">
        <f aca="false">G520*D520</f>
        <v>0</v>
      </c>
    </row>
    <row r="521" customFormat="false" ht="25.5" hidden="false" customHeight="false" outlineLevel="0" collapsed="false">
      <c r="A521" s="114" t="n">
        <v>12</v>
      </c>
      <c r="B521" s="88" t="s">
        <v>389</v>
      </c>
      <c r="C521" s="112" t="s">
        <v>225</v>
      </c>
      <c r="D521" s="116" t="n">
        <v>4</v>
      </c>
      <c r="E521" s="204"/>
      <c r="F521" s="204"/>
      <c r="G521" s="72" t="n">
        <f aca="false">F521+E521</f>
        <v>0</v>
      </c>
      <c r="H521" s="85" t="n">
        <f aca="false">G521*D521</f>
        <v>0</v>
      </c>
    </row>
    <row r="522" customFormat="false" ht="12.75" hidden="false" customHeight="false" outlineLevel="0" collapsed="false">
      <c r="A522" s="114" t="n">
        <v>13</v>
      </c>
      <c r="B522" s="88" t="s">
        <v>390</v>
      </c>
      <c r="C522" s="112" t="s">
        <v>225</v>
      </c>
      <c r="D522" s="116" t="n">
        <v>6</v>
      </c>
      <c r="E522" s="204"/>
      <c r="F522" s="204"/>
      <c r="G522" s="72" t="n">
        <f aca="false">F522+E522</f>
        <v>0</v>
      </c>
      <c r="H522" s="85" t="n">
        <f aca="false">G522*D522</f>
        <v>0</v>
      </c>
    </row>
    <row r="523" customFormat="false" ht="12.75" hidden="false" customHeight="false" outlineLevel="0" collapsed="false">
      <c r="A523" s="114" t="n">
        <v>14</v>
      </c>
      <c r="B523" s="88" t="s">
        <v>391</v>
      </c>
      <c r="C523" s="112" t="s">
        <v>225</v>
      </c>
      <c r="D523" s="116" t="n">
        <v>2</v>
      </c>
      <c r="E523" s="204"/>
      <c r="F523" s="204"/>
      <c r="G523" s="72" t="n">
        <f aca="false">F523+E523</f>
        <v>0</v>
      </c>
      <c r="H523" s="85" t="n">
        <f aca="false">G523*D523</f>
        <v>0</v>
      </c>
    </row>
    <row r="524" customFormat="false" ht="12.75" hidden="false" customHeight="false" outlineLevel="0" collapsed="false">
      <c r="A524" s="74"/>
      <c r="B524" s="88"/>
      <c r="C524" s="72"/>
      <c r="D524" s="84"/>
      <c r="E524" s="204"/>
      <c r="F524" s="204"/>
      <c r="G524" s="72" t="n">
        <f aca="false">F524+E524</f>
        <v>0</v>
      </c>
      <c r="H524" s="85" t="n">
        <f aca="false">G524*D524</f>
        <v>0</v>
      </c>
    </row>
    <row r="525" customFormat="false" ht="12.75" hidden="false" customHeight="false" outlineLevel="0" collapsed="false">
      <c r="A525" s="66" t="n">
        <v>11.2</v>
      </c>
      <c r="B525" s="122" t="s">
        <v>392</v>
      </c>
      <c r="C525" s="72"/>
      <c r="D525" s="84"/>
      <c r="E525" s="204"/>
      <c r="F525" s="204"/>
      <c r="G525" s="72" t="n">
        <f aca="false">F525+E525</f>
        <v>0</v>
      </c>
      <c r="H525" s="85" t="n">
        <f aca="false">G525*D525</f>
        <v>0</v>
      </c>
    </row>
    <row r="526" customFormat="false" ht="12.75" hidden="false" customHeight="false" outlineLevel="0" collapsed="false">
      <c r="A526" s="74" t="s">
        <v>393</v>
      </c>
      <c r="B526" s="206" t="s">
        <v>54</v>
      </c>
      <c r="C526" s="72"/>
      <c r="D526" s="84"/>
      <c r="E526" s="204"/>
      <c r="F526" s="204"/>
      <c r="G526" s="72" t="n">
        <f aca="false">F526+E526</f>
        <v>0</v>
      </c>
      <c r="H526" s="85" t="n">
        <f aca="false">G526*D526</f>
        <v>0</v>
      </c>
    </row>
    <row r="527" customFormat="false" ht="38.25" hidden="false" customHeight="false" outlineLevel="0" collapsed="false">
      <c r="A527" s="74"/>
      <c r="B527" s="88" t="s">
        <v>394</v>
      </c>
      <c r="C527" s="72"/>
      <c r="D527" s="84"/>
      <c r="E527" s="204"/>
      <c r="F527" s="204"/>
      <c r="G527" s="72" t="n">
        <f aca="false">F527+E527</f>
        <v>0</v>
      </c>
      <c r="H527" s="85" t="n">
        <f aca="false">G527*D527</f>
        <v>0</v>
      </c>
    </row>
    <row r="528" customFormat="false" ht="12.75" hidden="false" customHeight="false" outlineLevel="0" collapsed="false">
      <c r="A528" s="74"/>
      <c r="B528" s="88" t="s">
        <v>395</v>
      </c>
      <c r="C528" s="72"/>
      <c r="D528" s="84"/>
      <c r="E528" s="204"/>
      <c r="F528" s="204"/>
      <c r="G528" s="72" t="n">
        <f aca="false">F528+E528</f>
        <v>0</v>
      </c>
      <c r="H528" s="85" t="n">
        <f aca="false">G528*D528</f>
        <v>0</v>
      </c>
    </row>
    <row r="529" customFormat="false" ht="25.5" hidden="false" customHeight="false" outlineLevel="0" collapsed="false">
      <c r="A529" s="82" t="n">
        <v>1</v>
      </c>
      <c r="B529" s="207" t="s">
        <v>396</v>
      </c>
      <c r="C529" s="72" t="s">
        <v>22</v>
      </c>
      <c r="D529" s="84" t="n">
        <v>1</v>
      </c>
      <c r="E529" s="204"/>
      <c r="F529" s="204"/>
      <c r="G529" s="72" t="n">
        <f aca="false">F529+E529</f>
        <v>0</v>
      </c>
      <c r="H529" s="85" t="n">
        <f aca="false">G529*D529</f>
        <v>0</v>
      </c>
    </row>
    <row r="530" customFormat="false" ht="12.75" hidden="false" customHeight="false" outlineLevel="0" collapsed="false">
      <c r="A530" s="82"/>
      <c r="B530" s="78"/>
      <c r="C530" s="68"/>
      <c r="D530" s="107"/>
      <c r="E530" s="204"/>
      <c r="F530" s="204"/>
      <c r="G530" s="72" t="n">
        <f aca="false">F530+E530</f>
        <v>0</v>
      </c>
      <c r="H530" s="85" t="n">
        <f aca="false">G530*D530</f>
        <v>0</v>
      </c>
    </row>
    <row r="531" customFormat="false" ht="12.75" hidden="false" customHeight="false" outlineLevel="0" collapsed="false">
      <c r="A531" s="66" t="n">
        <v>11.3</v>
      </c>
      <c r="B531" s="122" t="s">
        <v>397</v>
      </c>
      <c r="C531" s="72"/>
      <c r="D531" s="84"/>
      <c r="E531" s="204"/>
      <c r="F531" s="204"/>
      <c r="G531" s="72" t="n">
        <f aca="false">F531+E531</f>
        <v>0</v>
      </c>
      <c r="H531" s="85" t="n">
        <f aca="false">G531*D531</f>
        <v>0</v>
      </c>
    </row>
    <row r="532" customFormat="false" ht="12.75" hidden="false" customHeight="false" outlineLevel="0" collapsed="false">
      <c r="A532" s="82"/>
      <c r="B532" s="88"/>
      <c r="C532" s="72"/>
      <c r="D532" s="84"/>
      <c r="E532" s="204"/>
      <c r="F532" s="204"/>
      <c r="G532" s="72" t="n">
        <f aca="false">F532+E532</f>
        <v>0</v>
      </c>
      <c r="H532" s="85" t="n">
        <f aca="false">G532*D532</f>
        <v>0</v>
      </c>
    </row>
    <row r="533" customFormat="false" ht="25.5" hidden="false" customHeight="false" outlineLevel="0" collapsed="false">
      <c r="A533" s="82" t="n">
        <v>1</v>
      </c>
      <c r="B533" s="88" t="s">
        <v>398</v>
      </c>
      <c r="C533" s="72" t="s">
        <v>22</v>
      </c>
      <c r="D533" s="84" t="n">
        <v>1</v>
      </c>
      <c r="E533" s="204"/>
      <c r="F533" s="204"/>
      <c r="G533" s="72" t="n">
        <f aca="false">F533+E533</f>
        <v>0</v>
      </c>
      <c r="H533" s="85" t="n">
        <f aca="false">G533*D533</f>
        <v>0</v>
      </c>
    </row>
    <row r="534" customFormat="false" ht="38.25" hidden="false" customHeight="false" outlineLevel="0" collapsed="false">
      <c r="A534" s="82" t="n">
        <v>2</v>
      </c>
      <c r="B534" s="88" t="s">
        <v>399</v>
      </c>
      <c r="C534" s="72" t="s">
        <v>22</v>
      </c>
      <c r="D534" s="84" t="n">
        <v>1</v>
      </c>
      <c r="E534" s="204"/>
      <c r="F534" s="204"/>
      <c r="G534" s="72" t="n">
        <f aca="false">F534+E534</f>
        <v>0</v>
      </c>
      <c r="H534" s="85" t="n">
        <f aca="false">G534*D534</f>
        <v>0</v>
      </c>
    </row>
    <row r="535" customFormat="false" ht="12.75" hidden="false" customHeight="false" outlineLevel="0" collapsed="false">
      <c r="A535" s="82"/>
      <c r="B535" s="88"/>
      <c r="C535" s="72"/>
      <c r="D535" s="84"/>
      <c r="E535" s="204"/>
      <c r="F535" s="204"/>
      <c r="G535" s="72" t="n">
        <f aca="false">F535+E535</f>
        <v>0</v>
      </c>
      <c r="H535" s="85" t="n">
        <f aca="false">G535*D535</f>
        <v>0</v>
      </c>
    </row>
    <row r="536" customFormat="false" ht="12.75" hidden="false" customHeight="false" outlineLevel="0" collapsed="false">
      <c r="A536" s="82"/>
      <c r="B536" s="88"/>
      <c r="C536" s="72"/>
      <c r="D536" s="84"/>
      <c r="E536" s="204"/>
      <c r="F536" s="204"/>
      <c r="G536" s="72" t="n">
        <f aca="false">F536+E536</f>
        <v>0</v>
      </c>
      <c r="H536" s="85" t="n">
        <f aca="false">G536*D536</f>
        <v>0</v>
      </c>
    </row>
    <row r="537" customFormat="false" ht="12.75" hidden="false" customHeight="false" outlineLevel="0" collapsed="false">
      <c r="A537" s="110"/>
      <c r="B537" s="119"/>
      <c r="C537" s="112"/>
      <c r="D537" s="116"/>
      <c r="E537" s="204"/>
      <c r="F537" s="204"/>
      <c r="G537" s="72" t="n">
        <f aca="false">F537+E537</f>
        <v>0</v>
      </c>
      <c r="H537" s="85" t="n">
        <f aca="false">G537*D537</f>
        <v>0</v>
      </c>
    </row>
    <row r="538" customFormat="false" ht="12.75" hidden="false" customHeight="false" outlineLevel="0" collapsed="false">
      <c r="A538" s="114"/>
      <c r="B538" s="120"/>
      <c r="C538" s="112"/>
      <c r="D538" s="116"/>
      <c r="E538" s="204"/>
      <c r="F538" s="204"/>
      <c r="G538" s="72" t="n">
        <f aca="false">F538+E538</f>
        <v>0</v>
      </c>
      <c r="H538" s="85" t="n">
        <f aca="false">G538*D538</f>
        <v>0</v>
      </c>
    </row>
    <row r="539" customFormat="false" ht="12.75" hidden="false" customHeight="false" outlineLevel="0" collapsed="false">
      <c r="A539" s="82"/>
      <c r="B539" s="88"/>
      <c r="C539" s="72"/>
      <c r="D539" s="84"/>
      <c r="E539" s="204"/>
      <c r="F539" s="204"/>
      <c r="G539" s="72" t="n">
        <f aca="false">F539+E539</f>
        <v>0</v>
      </c>
      <c r="H539" s="85" t="n">
        <f aca="false">G539*D539</f>
        <v>0</v>
      </c>
    </row>
    <row r="540" customFormat="false" ht="12.75" hidden="false" customHeight="false" outlineLevel="0" collapsed="false">
      <c r="A540" s="82"/>
      <c r="B540" s="88"/>
      <c r="C540" s="72"/>
      <c r="D540" s="84"/>
      <c r="E540" s="204"/>
      <c r="F540" s="204"/>
      <c r="G540" s="204"/>
      <c r="H540" s="205"/>
    </row>
    <row r="541" customFormat="false" ht="12.75" hidden="false" customHeight="false" outlineLevel="0" collapsed="false">
      <c r="A541" s="66"/>
      <c r="B541" s="71"/>
      <c r="C541" s="68"/>
      <c r="D541" s="107"/>
      <c r="E541" s="204"/>
      <c r="F541" s="204"/>
      <c r="G541" s="204"/>
      <c r="H541" s="205"/>
    </row>
    <row r="542" customFormat="false" ht="12.75" hidden="false" customHeight="false" outlineLevel="0" collapsed="false">
      <c r="A542" s="208"/>
      <c r="B542" s="209" t="s">
        <v>400</v>
      </c>
      <c r="C542" s="210"/>
      <c r="D542" s="211"/>
      <c r="E542" s="212"/>
      <c r="F542" s="212"/>
      <c r="G542" s="212"/>
      <c r="H542" s="212"/>
    </row>
    <row r="543" customFormat="false" ht="12.75" hidden="false" customHeight="false" outlineLevel="0" collapsed="false">
      <c r="A543" s="95"/>
      <c r="B543" s="96" t="s">
        <v>401</v>
      </c>
      <c r="C543" s="97"/>
      <c r="D543" s="98"/>
      <c r="E543" s="99"/>
      <c r="F543" s="99"/>
      <c r="G543" s="99"/>
      <c r="H543" s="99"/>
    </row>
    <row r="544" customFormat="false" ht="12.75" hidden="false" customHeight="false" outlineLevel="0" collapsed="false">
      <c r="A544" s="89"/>
      <c r="B544" s="213"/>
      <c r="C544" s="91"/>
      <c r="D544" s="92"/>
      <c r="E544" s="152"/>
      <c r="F544" s="152"/>
      <c r="G544" s="214"/>
      <c r="H544" s="215"/>
    </row>
    <row r="545" customFormat="false" ht="12.75" hidden="false" customHeight="false" outlineLevel="0" collapsed="false">
      <c r="A545" s="74"/>
      <c r="B545" s="67" t="s">
        <v>402</v>
      </c>
      <c r="C545" s="72"/>
      <c r="D545" s="79"/>
      <c r="E545" s="152"/>
      <c r="F545" s="152"/>
      <c r="G545" s="214"/>
      <c r="H545" s="215"/>
    </row>
    <row r="546" customFormat="false" ht="12.75" hidden="false" customHeight="false" outlineLevel="0" collapsed="false">
      <c r="A546" s="74"/>
      <c r="B546" s="67" t="s">
        <v>403</v>
      </c>
      <c r="C546" s="72"/>
      <c r="D546" s="79"/>
      <c r="E546" s="152"/>
      <c r="F546" s="152"/>
      <c r="G546" s="214"/>
      <c r="H546" s="215"/>
    </row>
    <row r="547" customFormat="false" ht="12.75" hidden="false" customHeight="false" outlineLevel="0" collapsed="false">
      <c r="A547" s="74"/>
      <c r="B547" s="109"/>
      <c r="C547" s="72"/>
      <c r="D547" s="79"/>
      <c r="E547" s="152"/>
      <c r="F547" s="152"/>
      <c r="G547" s="214"/>
      <c r="H547" s="215"/>
    </row>
    <row r="548" customFormat="false" ht="12.75" hidden="false" customHeight="false" outlineLevel="0" collapsed="false">
      <c r="A548" s="66" t="n">
        <v>12.1</v>
      </c>
      <c r="B548" s="122" t="s">
        <v>54</v>
      </c>
      <c r="C548" s="72"/>
      <c r="D548" s="79"/>
      <c r="E548" s="152"/>
      <c r="F548" s="152"/>
      <c r="G548" s="214"/>
      <c r="H548" s="215"/>
    </row>
    <row r="549" customFormat="false" ht="25.5" hidden="false" customHeight="false" outlineLevel="0" collapsed="false">
      <c r="A549" s="66"/>
      <c r="B549" s="123" t="s">
        <v>404</v>
      </c>
      <c r="C549" s="72"/>
      <c r="D549" s="79"/>
      <c r="E549" s="152"/>
      <c r="F549" s="152"/>
      <c r="G549" s="214"/>
      <c r="H549" s="215"/>
    </row>
    <row r="550" customFormat="false" ht="12.75" hidden="false" customHeight="false" outlineLevel="0" collapsed="false">
      <c r="A550" s="66"/>
      <c r="B550" s="123" t="s">
        <v>405</v>
      </c>
      <c r="C550" s="72"/>
      <c r="D550" s="79"/>
      <c r="E550" s="152"/>
      <c r="F550" s="152"/>
      <c r="G550" s="214"/>
      <c r="H550" s="215"/>
    </row>
    <row r="551" customFormat="false" ht="12.75" hidden="false" customHeight="false" outlineLevel="0" collapsed="false">
      <c r="A551" s="66"/>
      <c r="B551" s="122"/>
      <c r="C551" s="72"/>
      <c r="D551" s="79"/>
      <c r="E551" s="152"/>
      <c r="F551" s="152"/>
      <c r="G551" s="214"/>
      <c r="H551" s="215"/>
    </row>
    <row r="552" customFormat="false" ht="12.75" hidden="false" customHeight="false" outlineLevel="0" collapsed="false">
      <c r="A552" s="216" t="n">
        <v>12.2</v>
      </c>
      <c r="B552" s="122" t="s">
        <v>406</v>
      </c>
      <c r="C552" s="112"/>
      <c r="D552" s="116"/>
      <c r="E552" s="152"/>
      <c r="F552" s="152"/>
      <c r="G552" s="214"/>
      <c r="H552" s="215"/>
    </row>
    <row r="553" customFormat="false" ht="54" hidden="false" customHeight="false" outlineLevel="0" collapsed="false">
      <c r="A553" s="217" t="s">
        <v>407</v>
      </c>
      <c r="B553" s="123" t="s">
        <v>408</v>
      </c>
      <c r="C553" s="112"/>
      <c r="D553" s="116"/>
      <c r="E553" s="152"/>
      <c r="F553" s="152"/>
      <c r="G553" s="214"/>
      <c r="H553" s="215"/>
    </row>
    <row r="554" customFormat="false" ht="25.5" hidden="false" customHeight="false" outlineLevel="0" collapsed="false">
      <c r="A554" s="216"/>
      <c r="B554" s="187" t="s">
        <v>409</v>
      </c>
      <c r="C554" s="112"/>
      <c r="D554" s="116"/>
      <c r="E554" s="152"/>
      <c r="F554" s="152"/>
      <c r="G554" s="214"/>
      <c r="H554" s="215"/>
    </row>
    <row r="555" customFormat="false" ht="12.75" hidden="false" customHeight="false" outlineLevel="0" collapsed="false">
      <c r="A555" s="216"/>
      <c r="B555" s="122"/>
      <c r="C555" s="112"/>
      <c r="D555" s="116"/>
      <c r="E555" s="152"/>
      <c r="F555" s="152"/>
      <c r="G555" s="214"/>
      <c r="H555" s="215"/>
    </row>
    <row r="556" customFormat="false" ht="12.75" hidden="false" customHeight="false" outlineLevel="0" collapsed="false">
      <c r="A556" s="218" t="n">
        <v>1</v>
      </c>
      <c r="B556" s="123" t="s">
        <v>410</v>
      </c>
      <c r="C556" s="112" t="s">
        <v>22</v>
      </c>
      <c r="D556" s="116" t="n">
        <v>1</v>
      </c>
      <c r="E556" s="152"/>
      <c r="F556" s="152"/>
      <c r="G556" s="72" t="n">
        <f aca="false">F556+E556</f>
        <v>0</v>
      </c>
      <c r="H556" s="85" t="n">
        <f aca="false">G556*D556</f>
        <v>0</v>
      </c>
    </row>
    <row r="557" customFormat="false" ht="12.75" hidden="false" customHeight="false" outlineLevel="0" collapsed="false">
      <c r="A557" s="218" t="n">
        <v>2</v>
      </c>
      <c r="B557" s="123" t="s">
        <v>411</v>
      </c>
      <c r="C557" s="112" t="s">
        <v>22</v>
      </c>
      <c r="D557" s="116" t="n">
        <v>1</v>
      </c>
      <c r="E557" s="152"/>
      <c r="F557" s="152"/>
      <c r="G557" s="72" t="n">
        <f aca="false">F557+E557</f>
        <v>0</v>
      </c>
      <c r="H557" s="85" t="n">
        <f aca="false">G557*D557</f>
        <v>0</v>
      </c>
    </row>
    <row r="558" customFormat="false" ht="12.75" hidden="false" customHeight="false" outlineLevel="0" collapsed="false">
      <c r="A558" s="218" t="n">
        <v>3</v>
      </c>
      <c r="B558" s="123" t="s">
        <v>412</v>
      </c>
      <c r="C558" s="112" t="s">
        <v>22</v>
      </c>
      <c r="D558" s="116" t="n">
        <v>6</v>
      </c>
      <c r="E558" s="152"/>
      <c r="F558" s="152"/>
      <c r="G558" s="72" t="n">
        <f aca="false">F558+E558</f>
        <v>0</v>
      </c>
      <c r="H558" s="85" t="n">
        <f aca="false">G558*D558</f>
        <v>0</v>
      </c>
    </row>
    <row r="559" customFormat="false" ht="12.75" hidden="false" customHeight="false" outlineLevel="0" collapsed="false">
      <c r="A559" s="218" t="n">
        <v>4</v>
      </c>
      <c r="B559" s="123" t="s">
        <v>413</v>
      </c>
      <c r="C559" s="112" t="s">
        <v>22</v>
      </c>
      <c r="D559" s="116" t="n">
        <v>2</v>
      </c>
      <c r="E559" s="152"/>
      <c r="F559" s="152"/>
      <c r="G559" s="72" t="n">
        <f aca="false">F559+E559</f>
        <v>0</v>
      </c>
      <c r="H559" s="85" t="n">
        <f aca="false">G559*D559</f>
        <v>0</v>
      </c>
    </row>
    <row r="560" customFormat="false" ht="12.75" hidden="false" customHeight="false" outlineLevel="0" collapsed="false">
      <c r="A560" s="218" t="n">
        <v>5</v>
      </c>
      <c r="B560" s="123" t="s">
        <v>414</v>
      </c>
      <c r="C560" s="112" t="s">
        <v>22</v>
      </c>
      <c r="D560" s="116" t="n">
        <v>1</v>
      </c>
      <c r="E560" s="152"/>
      <c r="F560" s="152"/>
      <c r="G560" s="72" t="n">
        <f aca="false">F560+E560</f>
        <v>0</v>
      </c>
      <c r="H560" s="85" t="n">
        <f aca="false">G560*D560</f>
        <v>0</v>
      </c>
    </row>
    <row r="561" customFormat="false" ht="12.75" hidden="false" customHeight="false" outlineLevel="0" collapsed="false">
      <c r="A561" s="218"/>
      <c r="B561" s="123"/>
      <c r="C561" s="112"/>
      <c r="D561" s="116"/>
      <c r="E561" s="152"/>
      <c r="F561" s="152"/>
      <c r="G561" s="72" t="n">
        <f aca="false">F561+E561</f>
        <v>0</v>
      </c>
      <c r="H561" s="85" t="n">
        <f aca="false">G561*D561</f>
        <v>0</v>
      </c>
    </row>
    <row r="562" customFormat="false" ht="12.75" hidden="false" customHeight="false" outlineLevel="0" collapsed="false">
      <c r="A562" s="218"/>
      <c r="B562" s="123"/>
      <c r="C562" s="112"/>
      <c r="D562" s="116"/>
      <c r="E562" s="152"/>
      <c r="F562" s="152"/>
      <c r="G562" s="72" t="n">
        <f aca="false">F562+E562</f>
        <v>0</v>
      </c>
      <c r="H562" s="85" t="n">
        <f aca="false">G562*D562</f>
        <v>0</v>
      </c>
    </row>
    <row r="563" customFormat="false" ht="12.75" hidden="false" customHeight="false" outlineLevel="0" collapsed="false">
      <c r="A563" s="218"/>
      <c r="B563" s="123"/>
      <c r="C563" s="112"/>
      <c r="D563" s="116"/>
      <c r="E563" s="152"/>
      <c r="F563" s="152"/>
      <c r="G563" s="214"/>
      <c r="H563" s="215"/>
    </row>
    <row r="564" customFormat="false" ht="12.75" hidden="false" customHeight="false" outlineLevel="0" collapsed="false">
      <c r="A564" s="89"/>
      <c r="B564" s="90" t="s">
        <v>415</v>
      </c>
      <c r="C564" s="91"/>
      <c r="D564" s="92"/>
      <c r="E564" s="137"/>
      <c r="F564" s="93"/>
      <c r="G564" s="219"/>
      <c r="H564" s="220" t="n">
        <f aca="false">SUM(H529:H563)</f>
        <v>0</v>
      </c>
    </row>
    <row r="565" customFormat="false" ht="12.75" hidden="false" customHeight="false" outlineLevel="0" collapsed="false">
      <c r="A565" s="95"/>
      <c r="B565" s="96" t="s">
        <v>416</v>
      </c>
      <c r="C565" s="97"/>
      <c r="D565" s="98"/>
      <c r="E565" s="130"/>
      <c r="F565" s="202"/>
      <c r="G565" s="221"/>
      <c r="H565" s="222"/>
    </row>
    <row r="566" customFormat="false" ht="12.75" hidden="false" customHeight="false" outlineLevel="0" collapsed="false">
      <c r="A566" s="218"/>
      <c r="B566" s="123"/>
      <c r="C566" s="112"/>
      <c r="D566" s="116"/>
      <c r="E566" s="152"/>
      <c r="F566" s="152"/>
      <c r="G566" s="214"/>
      <c r="H566" s="215"/>
    </row>
    <row r="567" customFormat="false" ht="12.75" hidden="false" customHeight="false" outlineLevel="0" collapsed="false">
      <c r="A567" s="218"/>
      <c r="B567" s="67" t="s">
        <v>417</v>
      </c>
      <c r="C567" s="112"/>
      <c r="D567" s="116"/>
      <c r="E567" s="152"/>
      <c r="F567" s="152"/>
      <c r="G567" s="214"/>
      <c r="H567" s="215"/>
    </row>
    <row r="568" customFormat="false" ht="12.75" hidden="false" customHeight="false" outlineLevel="0" collapsed="false">
      <c r="A568" s="218"/>
      <c r="B568" s="67" t="s">
        <v>418</v>
      </c>
      <c r="C568" s="112"/>
      <c r="D568" s="112"/>
      <c r="E568" s="152"/>
      <c r="F568" s="152"/>
      <c r="G568" s="214"/>
      <c r="H568" s="215"/>
    </row>
    <row r="569" customFormat="false" ht="12.75" hidden="false" customHeight="false" outlineLevel="0" collapsed="false">
      <c r="A569" s="218"/>
      <c r="B569" s="123"/>
      <c r="C569" s="112"/>
      <c r="D569" s="112"/>
      <c r="E569" s="152"/>
      <c r="F569" s="152"/>
      <c r="G569" s="214"/>
      <c r="H569" s="215"/>
    </row>
    <row r="570" customFormat="false" ht="12.75" hidden="false" customHeight="false" outlineLevel="0" collapsed="false">
      <c r="A570" s="66" t="n">
        <v>13.1</v>
      </c>
      <c r="B570" s="223" t="s">
        <v>54</v>
      </c>
      <c r="C570" s="224"/>
      <c r="D570" s="112"/>
      <c r="E570" s="152"/>
      <c r="F570" s="152"/>
      <c r="G570" s="214"/>
      <c r="H570" s="215"/>
    </row>
    <row r="571" customFormat="false" ht="25.5" hidden="false" customHeight="false" outlineLevel="0" collapsed="false">
      <c r="A571" s="218"/>
      <c r="B571" s="123" t="s">
        <v>419</v>
      </c>
      <c r="C571" s="224"/>
      <c r="D571" s="112"/>
      <c r="E571" s="152"/>
      <c r="F571" s="152"/>
      <c r="G571" s="214"/>
      <c r="H571" s="215"/>
    </row>
    <row r="572" customFormat="false" ht="25.5" hidden="false" customHeight="false" outlineLevel="0" collapsed="false">
      <c r="A572" s="218"/>
      <c r="B572" s="123" t="s">
        <v>420</v>
      </c>
      <c r="C572" s="224"/>
      <c r="D572" s="112"/>
      <c r="E572" s="152"/>
      <c r="F572" s="152"/>
      <c r="G572" s="214"/>
      <c r="H572" s="215"/>
    </row>
    <row r="573" customFormat="false" ht="38.25" hidden="false" customHeight="false" outlineLevel="0" collapsed="false">
      <c r="A573" s="218"/>
      <c r="B573" s="123" t="s">
        <v>421</v>
      </c>
      <c r="C573" s="224"/>
      <c r="D573" s="112"/>
      <c r="E573" s="152"/>
      <c r="F573" s="152"/>
      <c r="G573" s="214"/>
      <c r="H573" s="215"/>
    </row>
    <row r="574" customFormat="false" ht="12.75" hidden="false" customHeight="false" outlineLevel="0" collapsed="false">
      <c r="A574" s="218"/>
      <c r="B574" s="123"/>
      <c r="C574" s="224"/>
      <c r="D574" s="112"/>
      <c r="E574" s="152"/>
      <c r="F574" s="152"/>
      <c r="G574" s="214"/>
      <c r="H574" s="215"/>
    </row>
    <row r="575" customFormat="false" ht="12.75" hidden="false" customHeight="false" outlineLevel="0" collapsed="false">
      <c r="A575" s="66" t="n">
        <v>13.2</v>
      </c>
      <c r="B575" s="223" t="s">
        <v>422</v>
      </c>
      <c r="C575" s="224"/>
      <c r="D575" s="112"/>
      <c r="E575" s="152"/>
      <c r="F575" s="152"/>
      <c r="G575" s="214"/>
      <c r="H575" s="215"/>
    </row>
    <row r="576" customFormat="false" ht="12.75" hidden="false" customHeight="false" outlineLevel="0" collapsed="false">
      <c r="A576" s="218" t="n">
        <v>1</v>
      </c>
      <c r="B576" s="123" t="s">
        <v>423</v>
      </c>
      <c r="C576" s="112" t="s">
        <v>22</v>
      </c>
      <c r="D576" s="112" t="n">
        <v>6</v>
      </c>
      <c r="E576" s="152"/>
      <c r="F576" s="152"/>
      <c r="G576" s="72" t="n">
        <f aca="false">F576+E576</f>
        <v>0</v>
      </c>
      <c r="H576" s="85" t="n">
        <f aca="false">G576*D576</f>
        <v>0</v>
      </c>
    </row>
    <row r="577" customFormat="false" ht="12.75" hidden="false" customHeight="false" outlineLevel="0" collapsed="false">
      <c r="A577" s="218" t="n">
        <v>2</v>
      </c>
      <c r="B577" s="123" t="s">
        <v>424</v>
      </c>
      <c r="C577" s="112" t="s">
        <v>22</v>
      </c>
      <c r="D577" s="112" t="n">
        <v>6</v>
      </c>
      <c r="E577" s="152"/>
      <c r="F577" s="152"/>
      <c r="G577" s="72" t="n">
        <f aca="false">F577+E577</f>
        <v>0</v>
      </c>
      <c r="H577" s="85" t="n">
        <f aca="false">G577*D577</f>
        <v>0</v>
      </c>
    </row>
    <row r="578" customFormat="false" ht="12.75" hidden="false" customHeight="false" outlineLevel="0" collapsed="false">
      <c r="A578" s="218"/>
      <c r="B578" s="123"/>
      <c r="C578" s="112"/>
      <c r="D578" s="112"/>
      <c r="E578" s="152"/>
      <c r="F578" s="152"/>
      <c r="G578" s="214"/>
      <c r="H578" s="215"/>
    </row>
    <row r="579" customFormat="false" ht="12.75" hidden="false" customHeight="false" outlineLevel="0" collapsed="false">
      <c r="A579" s="218"/>
      <c r="B579" s="123"/>
      <c r="C579" s="112"/>
      <c r="D579" s="112"/>
      <c r="E579" s="152"/>
      <c r="F579" s="152"/>
      <c r="G579" s="214"/>
      <c r="H579" s="215"/>
    </row>
    <row r="580" customFormat="false" ht="12.75" hidden="false" customHeight="false" outlineLevel="0" collapsed="false">
      <c r="A580" s="218"/>
      <c r="B580" s="123"/>
      <c r="C580" s="112"/>
      <c r="D580" s="112"/>
      <c r="E580" s="152"/>
      <c r="F580" s="152"/>
      <c r="G580" s="214"/>
      <c r="H580" s="215"/>
    </row>
    <row r="581" customFormat="false" ht="12.75" hidden="false" customHeight="false" outlineLevel="0" collapsed="false">
      <c r="A581" s="89"/>
      <c r="B581" s="90" t="s">
        <v>425</v>
      </c>
      <c r="C581" s="91"/>
      <c r="D581" s="92"/>
      <c r="E581" s="137"/>
      <c r="F581" s="93"/>
      <c r="G581" s="219"/>
      <c r="H581" s="220" t="n">
        <f aca="false">SUM(H519:H580)</f>
        <v>0</v>
      </c>
    </row>
    <row r="582" customFormat="false" ht="12.75" hidden="false" customHeight="false" outlineLevel="0" collapsed="false">
      <c r="A582" s="95"/>
      <c r="B582" s="96" t="s">
        <v>426</v>
      </c>
      <c r="C582" s="97"/>
      <c r="D582" s="98"/>
      <c r="E582" s="130"/>
      <c r="F582" s="202"/>
      <c r="G582" s="221"/>
      <c r="H582" s="222"/>
    </row>
    <row r="583" customFormat="false" ht="12.75" hidden="false" customHeight="false" outlineLevel="0" collapsed="false">
      <c r="A583" s="89"/>
      <c r="B583" s="102"/>
      <c r="C583" s="91"/>
      <c r="D583" s="225"/>
      <c r="E583" s="103"/>
      <c r="F583" s="103"/>
      <c r="G583" s="103"/>
      <c r="H583" s="105"/>
    </row>
    <row r="584" customFormat="false" ht="12.75" hidden="false" customHeight="false" outlineLevel="0" collapsed="false">
      <c r="A584" s="74"/>
      <c r="B584" s="67" t="s">
        <v>427</v>
      </c>
      <c r="C584" s="72"/>
      <c r="D584" s="84"/>
      <c r="E584" s="72"/>
      <c r="F584" s="72"/>
      <c r="G584" s="68"/>
      <c r="H584" s="70"/>
    </row>
    <row r="585" customFormat="false" ht="12.75" hidden="false" customHeight="false" outlineLevel="0" collapsed="false">
      <c r="A585" s="74"/>
      <c r="B585" s="67" t="s">
        <v>428</v>
      </c>
      <c r="C585" s="72"/>
      <c r="D585" s="84"/>
      <c r="E585" s="72"/>
      <c r="F585" s="72"/>
      <c r="G585" s="68"/>
      <c r="H585" s="70"/>
    </row>
    <row r="586" customFormat="false" ht="25.5" hidden="false" customHeight="false" outlineLevel="0" collapsed="false">
      <c r="A586" s="74"/>
      <c r="B586" s="88" t="s">
        <v>429</v>
      </c>
      <c r="C586" s="72"/>
      <c r="D586" s="84"/>
      <c r="E586" s="72"/>
      <c r="F586" s="72"/>
      <c r="G586" s="68"/>
      <c r="H586" s="70"/>
    </row>
    <row r="587" customFormat="false" ht="12.75" hidden="false" customHeight="false" outlineLevel="0" collapsed="false">
      <c r="A587" s="74" t="n">
        <v>14.1</v>
      </c>
      <c r="B587" s="122" t="s">
        <v>430</v>
      </c>
      <c r="C587" s="72"/>
      <c r="D587" s="84"/>
      <c r="E587" s="72"/>
      <c r="F587" s="72"/>
      <c r="G587" s="68"/>
      <c r="H587" s="70"/>
    </row>
    <row r="588" customFormat="false" ht="15.75" hidden="false" customHeight="true" outlineLevel="0" collapsed="false">
      <c r="A588" s="82" t="n">
        <v>1</v>
      </c>
      <c r="B588" s="78" t="s">
        <v>431</v>
      </c>
      <c r="C588" s="72"/>
      <c r="D588" s="84"/>
      <c r="E588" s="72"/>
      <c r="F588" s="72"/>
      <c r="G588" s="72" t="n">
        <f aca="false">F588+E588</f>
        <v>0</v>
      </c>
      <c r="H588" s="85" t="n">
        <f aca="false">G588*D588</f>
        <v>0</v>
      </c>
    </row>
    <row r="589" customFormat="false" ht="15.75" hidden="false" customHeight="true" outlineLevel="0" collapsed="false">
      <c r="A589" s="82" t="n">
        <v>2</v>
      </c>
      <c r="B589" s="78" t="s">
        <v>432</v>
      </c>
      <c r="C589" s="72"/>
      <c r="D589" s="84"/>
      <c r="E589" s="72"/>
      <c r="F589" s="72"/>
      <c r="G589" s="72" t="n">
        <f aca="false">F589+E589</f>
        <v>0</v>
      </c>
      <c r="H589" s="85" t="n">
        <f aca="false">G589*D589</f>
        <v>0</v>
      </c>
    </row>
    <row r="590" customFormat="false" ht="15.75" hidden="false" customHeight="true" outlineLevel="0" collapsed="false">
      <c r="A590" s="82" t="n">
        <v>3</v>
      </c>
      <c r="B590" s="78" t="s">
        <v>433</v>
      </c>
      <c r="C590" s="72"/>
      <c r="D590" s="84"/>
      <c r="E590" s="72"/>
      <c r="F590" s="72"/>
      <c r="G590" s="72" t="n">
        <f aca="false">F590+E590</f>
        <v>0</v>
      </c>
      <c r="H590" s="85" t="n">
        <f aca="false">G590*D590</f>
        <v>0</v>
      </c>
    </row>
    <row r="591" customFormat="false" ht="15.75" hidden="false" customHeight="true" outlineLevel="0" collapsed="false">
      <c r="A591" s="82" t="n">
        <v>4</v>
      </c>
      <c r="B591" s="207" t="s">
        <v>434</v>
      </c>
      <c r="C591" s="72"/>
      <c r="D591" s="84"/>
      <c r="E591" s="72"/>
      <c r="F591" s="72"/>
      <c r="G591" s="72" t="n">
        <f aca="false">F591+E591</f>
        <v>0</v>
      </c>
      <c r="H591" s="85" t="n">
        <f aca="false">G591*D591</f>
        <v>0</v>
      </c>
    </row>
    <row r="592" customFormat="false" ht="15.75" hidden="false" customHeight="true" outlineLevel="0" collapsed="false">
      <c r="A592" s="82" t="n">
        <v>5</v>
      </c>
      <c r="B592" s="78" t="s">
        <v>435</v>
      </c>
      <c r="C592" s="72"/>
      <c r="D592" s="84"/>
      <c r="E592" s="72"/>
      <c r="F592" s="72"/>
      <c r="G592" s="72" t="n">
        <f aca="false">F592+E592</f>
        <v>0</v>
      </c>
      <c r="H592" s="85" t="n">
        <f aca="false">G592*D592</f>
        <v>0</v>
      </c>
    </row>
    <row r="593" customFormat="false" ht="15.75" hidden="false" customHeight="true" outlineLevel="0" collapsed="false">
      <c r="A593" s="82" t="n">
        <v>6</v>
      </c>
      <c r="B593" s="78" t="s">
        <v>436</v>
      </c>
      <c r="C593" s="72"/>
      <c r="D593" s="84"/>
      <c r="E593" s="72"/>
      <c r="F593" s="72"/>
      <c r="G593" s="72" t="n">
        <f aca="false">F593+E593</f>
        <v>0</v>
      </c>
      <c r="H593" s="85" t="n">
        <f aca="false">G593*D593</f>
        <v>0</v>
      </c>
    </row>
    <row r="594" customFormat="false" ht="15.75" hidden="false" customHeight="true" outlineLevel="0" collapsed="false">
      <c r="A594" s="82" t="n">
        <v>7</v>
      </c>
      <c r="B594" s="78" t="s">
        <v>437</v>
      </c>
      <c r="C594" s="72"/>
      <c r="D594" s="84"/>
      <c r="E594" s="72"/>
      <c r="F594" s="72"/>
      <c r="G594" s="72" t="n">
        <f aca="false">F594+E594</f>
        <v>0</v>
      </c>
      <c r="H594" s="85" t="n">
        <f aca="false">G594*D594</f>
        <v>0</v>
      </c>
    </row>
    <row r="595" customFormat="false" ht="15.75" hidden="false" customHeight="true" outlineLevel="0" collapsed="false">
      <c r="A595" s="82" t="n">
        <v>8</v>
      </c>
      <c r="B595" s="78" t="s">
        <v>438</v>
      </c>
      <c r="C595" s="72"/>
      <c r="D595" s="84"/>
      <c r="E595" s="72"/>
      <c r="F595" s="72"/>
      <c r="G595" s="72" t="n">
        <f aca="false">F595+E595</f>
        <v>0</v>
      </c>
      <c r="H595" s="85" t="n">
        <f aca="false">G595*D595</f>
        <v>0</v>
      </c>
    </row>
    <row r="596" customFormat="false" ht="15.75" hidden="false" customHeight="true" outlineLevel="0" collapsed="false">
      <c r="A596" s="82" t="n">
        <v>9</v>
      </c>
      <c r="B596" s="78" t="s">
        <v>439</v>
      </c>
      <c r="C596" s="72"/>
      <c r="D596" s="84"/>
      <c r="E596" s="72"/>
      <c r="F596" s="72"/>
      <c r="G596" s="72" t="n">
        <f aca="false">F596+E596</f>
        <v>0</v>
      </c>
      <c r="H596" s="85" t="n">
        <f aca="false">G596*D596</f>
        <v>0</v>
      </c>
    </row>
    <row r="597" customFormat="false" ht="15.75" hidden="false" customHeight="true" outlineLevel="0" collapsed="false">
      <c r="A597" s="82" t="n">
        <v>10</v>
      </c>
      <c r="B597" s="78" t="s">
        <v>440</v>
      </c>
      <c r="C597" s="72"/>
      <c r="D597" s="84"/>
      <c r="E597" s="72"/>
      <c r="F597" s="72"/>
      <c r="G597" s="72" t="n">
        <f aca="false">F597+E597</f>
        <v>0</v>
      </c>
      <c r="H597" s="85" t="n">
        <f aca="false">G597*D597</f>
        <v>0</v>
      </c>
    </row>
    <row r="598" customFormat="false" ht="15.75" hidden="false" customHeight="true" outlineLevel="0" collapsed="false">
      <c r="A598" s="82" t="n">
        <v>11</v>
      </c>
      <c r="B598" s="78" t="s">
        <v>441</v>
      </c>
      <c r="C598" s="72"/>
      <c r="D598" s="84"/>
      <c r="E598" s="72"/>
      <c r="F598" s="72"/>
      <c r="G598" s="72" t="n">
        <f aca="false">F598+E598</f>
        <v>0</v>
      </c>
      <c r="H598" s="85" t="n">
        <f aca="false">G598*D598</f>
        <v>0</v>
      </c>
    </row>
    <row r="599" customFormat="false" ht="15.75" hidden="false" customHeight="true" outlineLevel="0" collapsed="false">
      <c r="A599" s="82" t="n">
        <v>12</v>
      </c>
      <c r="B599" s="78" t="s">
        <v>442</v>
      </c>
      <c r="C599" s="72"/>
      <c r="D599" s="84"/>
      <c r="E599" s="72"/>
      <c r="F599" s="72"/>
      <c r="G599" s="72" t="n">
        <f aca="false">F599+E599</f>
        <v>0</v>
      </c>
      <c r="H599" s="85" t="n">
        <f aca="false">G599*D599</f>
        <v>0</v>
      </c>
    </row>
    <row r="600" customFormat="false" ht="15.75" hidden="false" customHeight="true" outlineLevel="0" collapsed="false">
      <c r="A600" s="82" t="n">
        <v>13</v>
      </c>
      <c r="B600" s="78" t="s">
        <v>443</v>
      </c>
      <c r="C600" s="72"/>
      <c r="D600" s="84"/>
      <c r="E600" s="72"/>
      <c r="F600" s="72"/>
      <c r="G600" s="72" t="n">
        <f aca="false">F600+E600</f>
        <v>0</v>
      </c>
      <c r="H600" s="85" t="n">
        <f aca="false">G600*D600</f>
        <v>0</v>
      </c>
    </row>
    <row r="601" customFormat="false" ht="15.75" hidden="false" customHeight="true" outlineLevel="0" collapsed="false">
      <c r="A601" s="82" t="n">
        <v>14</v>
      </c>
      <c r="B601" s="88" t="s">
        <v>444</v>
      </c>
      <c r="C601" s="72"/>
      <c r="D601" s="84"/>
      <c r="E601" s="72"/>
      <c r="F601" s="72"/>
      <c r="G601" s="72" t="n">
        <f aca="false">F601+E601</f>
        <v>0</v>
      </c>
      <c r="H601" s="85" t="n">
        <f aca="false">G601*D601</f>
        <v>0</v>
      </c>
    </row>
    <row r="602" customFormat="false" ht="18" hidden="false" customHeight="true" outlineLevel="0" collapsed="false">
      <c r="A602" s="125"/>
      <c r="B602" s="122" t="s">
        <v>445</v>
      </c>
      <c r="C602" s="72"/>
      <c r="D602" s="84"/>
      <c r="E602" s="72"/>
      <c r="F602" s="72"/>
      <c r="G602" s="68"/>
      <c r="H602" s="70" t="n">
        <f aca="false">SUM(H588:H601)</f>
        <v>0</v>
      </c>
    </row>
    <row r="603" customFormat="false" ht="6.75" hidden="false" customHeight="true" outlineLevel="0" collapsed="false">
      <c r="A603" s="125"/>
      <c r="B603" s="122"/>
      <c r="C603" s="72"/>
      <c r="D603" s="84"/>
      <c r="E603" s="72"/>
      <c r="F603" s="72"/>
      <c r="G603" s="68"/>
      <c r="H603" s="70"/>
    </row>
    <row r="604" s="57" customFormat="true" ht="18" hidden="false" customHeight="true" outlineLevel="0" collapsed="false">
      <c r="A604" s="74" t="n">
        <v>14.2</v>
      </c>
      <c r="B604" s="122" t="s">
        <v>446</v>
      </c>
      <c r="C604" s="72"/>
      <c r="D604" s="84"/>
      <c r="E604" s="72"/>
      <c r="F604" s="72"/>
      <c r="G604" s="68"/>
      <c r="H604" s="70"/>
    </row>
    <row r="605" customFormat="false" ht="15.75" hidden="false" customHeight="true" outlineLevel="0" collapsed="false">
      <c r="A605" s="82" t="n">
        <v>1</v>
      </c>
      <c r="B605" s="78" t="s">
        <v>431</v>
      </c>
      <c r="C605" s="72"/>
      <c r="D605" s="84"/>
      <c r="E605" s="77"/>
      <c r="F605" s="77"/>
      <c r="G605" s="72" t="n">
        <f aca="false">F605+E605</f>
        <v>0</v>
      </c>
      <c r="H605" s="85" t="n">
        <f aca="false">G605*D605</f>
        <v>0</v>
      </c>
    </row>
    <row r="606" customFormat="false" ht="15.75" hidden="false" customHeight="true" outlineLevel="0" collapsed="false">
      <c r="A606" s="82" t="n">
        <v>2</v>
      </c>
      <c r="B606" s="78" t="s">
        <v>432</v>
      </c>
      <c r="C606" s="72"/>
      <c r="D606" s="84"/>
      <c r="E606" s="77"/>
      <c r="F606" s="77"/>
      <c r="G606" s="72" t="n">
        <f aca="false">F606+E606</f>
        <v>0</v>
      </c>
      <c r="H606" s="85" t="n">
        <f aca="false">G606*D606</f>
        <v>0</v>
      </c>
    </row>
    <row r="607" customFormat="false" ht="15.75" hidden="false" customHeight="true" outlineLevel="0" collapsed="false">
      <c r="A607" s="82" t="n">
        <v>3</v>
      </c>
      <c r="B607" s="78" t="s">
        <v>433</v>
      </c>
      <c r="C607" s="72"/>
      <c r="D607" s="84"/>
      <c r="E607" s="77"/>
      <c r="F607" s="77"/>
      <c r="G607" s="72" t="n">
        <f aca="false">F607+E607</f>
        <v>0</v>
      </c>
      <c r="H607" s="85" t="n">
        <f aca="false">G607*D607</f>
        <v>0</v>
      </c>
    </row>
    <row r="608" customFormat="false" ht="15.75" hidden="false" customHeight="true" outlineLevel="0" collapsed="false">
      <c r="A608" s="82" t="n">
        <v>4</v>
      </c>
      <c r="B608" s="207" t="s">
        <v>434</v>
      </c>
      <c r="C608" s="72"/>
      <c r="D608" s="84"/>
      <c r="E608" s="77"/>
      <c r="F608" s="77"/>
      <c r="G608" s="72" t="n">
        <f aca="false">F608+E608</f>
        <v>0</v>
      </c>
      <c r="H608" s="85" t="n">
        <f aca="false">G608*D608</f>
        <v>0</v>
      </c>
    </row>
    <row r="609" customFormat="false" ht="15.75" hidden="false" customHeight="true" outlineLevel="0" collapsed="false">
      <c r="A609" s="82" t="n">
        <v>5</v>
      </c>
      <c r="B609" s="78" t="s">
        <v>435</v>
      </c>
      <c r="C609" s="72"/>
      <c r="D609" s="84"/>
      <c r="E609" s="77"/>
      <c r="F609" s="77"/>
      <c r="G609" s="72" t="n">
        <f aca="false">F609+E609</f>
        <v>0</v>
      </c>
      <c r="H609" s="85" t="n">
        <f aca="false">G609*D609</f>
        <v>0</v>
      </c>
    </row>
    <row r="610" s="57" customFormat="true" ht="15.75" hidden="false" customHeight="true" outlineLevel="0" collapsed="false">
      <c r="A610" s="82" t="n">
        <v>6</v>
      </c>
      <c r="B610" s="78" t="s">
        <v>436</v>
      </c>
      <c r="C610" s="72"/>
      <c r="D610" s="84"/>
      <c r="E610" s="77"/>
      <c r="F610" s="77"/>
      <c r="G610" s="72" t="n">
        <f aca="false">F610+E610</f>
        <v>0</v>
      </c>
      <c r="H610" s="85" t="n">
        <f aca="false">G610*D610</f>
        <v>0</v>
      </c>
    </row>
    <row r="611" s="57" customFormat="true" ht="15.75" hidden="false" customHeight="true" outlineLevel="0" collapsed="false">
      <c r="A611" s="82" t="n">
        <v>7</v>
      </c>
      <c r="B611" s="78" t="s">
        <v>437</v>
      </c>
      <c r="C611" s="72"/>
      <c r="D611" s="84"/>
      <c r="E611" s="77"/>
      <c r="F611" s="77"/>
      <c r="G611" s="72" t="n">
        <f aca="false">F611+E611</f>
        <v>0</v>
      </c>
      <c r="H611" s="85" t="n">
        <f aca="false">G611*D611</f>
        <v>0</v>
      </c>
    </row>
    <row r="612" s="57" customFormat="true" ht="15.75" hidden="false" customHeight="true" outlineLevel="0" collapsed="false">
      <c r="A612" s="82" t="n">
        <v>8</v>
      </c>
      <c r="B612" s="78" t="s">
        <v>438</v>
      </c>
      <c r="C612" s="72"/>
      <c r="D612" s="84"/>
      <c r="E612" s="77"/>
      <c r="F612" s="77"/>
      <c r="G612" s="72" t="n">
        <f aca="false">F612+E612</f>
        <v>0</v>
      </c>
      <c r="H612" s="85" t="n">
        <f aca="false">G612*D612</f>
        <v>0</v>
      </c>
    </row>
    <row r="613" s="57" customFormat="true" ht="15.75" hidden="false" customHeight="true" outlineLevel="0" collapsed="false">
      <c r="A613" s="82" t="n">
        <v>9</v>
      </c>
      <c r="B613" s="78" t="s">
        <v>439</v>
      </c>
      <c r="C613" s="72"/>
      <c r="D613" s="84"/>
      <c r="E613" s="77"/>
      <c r="F613" s="77"/>
      <c r="G613" s="72" t="n">
        <f aca="false">F613+E613</f>
        <v>0</v>
      </c>
      <c r="H613" s="85" t="n">
        <f aca="false">G613*D613</f>
        <v>0</v>
      </c>
    </row>
    <row r="614" s="57" customFormat="true" ht="15.75" hidden="false" customHeight="true" outlineLevel="0" collapsed="false">
      <c r="A614" s="82" t="n">
        <v>10</v>
      </c>
      <c r="B614" s="78" t="s">
        <v>440</v>
      </c>
      <c r="C614" s="72"/>
      <c r="D614" s="84"/>
      <c r="E614" s="77"/>
      <c r="F614" s="77"/>
      <c r="G614" s="72" t="n">
        <f aca="false">F614+E614</f>
        <v>0</v>
      </c>
      <c r="H614" s="85" t="n">
        <f aca="false">G614*D614</f>
        <v>0</v>
      </c>
    </row>
    <row r="615" customFormat="false" ht="15.75" hidden="false" customHeight="true" outlineLevel="0" collapsed="false">
      <c r="A615" s="82" t="n">
        <v>11</v>
      </c>
      <c r="B615" s="78" t="s">
        <v>441</v>
      </c>
      <c r="C615" s="72"/>
      <c r="D615" s="84"/>
      <c r="E615" s="77"/>
      <c r="F615" s="77"/>
      <c r="G615" s="72" t="n">
        <f aca="false">F615+E615</f>
        <v>0</v>
      </c>
      <c r="H615" s="85" t="n">
        <f aca="false">G615*D615</f>
        <v>0</v>
      </c>
    </row>
    <row r="616" customFormat="false" ht="15.75" hidden="false" customHeight="true" outlineLevel="0" collapsed="false">
      <c r="A616" s="82" t="n">
        <v>12</v>
      </c>
      <c r="B616" s="78" t="s">
        <v>442</v>
      </c>
      <c r="C616" s="72"/>
      <c r="D616" s="84"/>
      <c r="E616" s="77"/>
      <c r="F616" s="77"/>
      <c r="G616" s="72" t="n">
        <f aca="false">F616+E616</f>
        <v>0</v>
      </c>
      <c r="H616" s="85" t="n">
        <f aca="false">G616*D616</f>
        <v>0</v>
      </c>
    </row>
    <row r="617" customFormat="false" ht="15.75" hidden="false" customHeight="true" outlineLevel="0" collapsed="false">
      <c r="A617" s="82" t="n">
        <v>13</v>
      </c>
      <c r="B617" s="78" t="s">
        <v>443</v>
      </c>
      <c r="C617" s="72"/>
      <c r="D617" s="84"/>
      <c r="E617" s="72"/>
      <c r="F617" s="72"/>
      <c r="G617" s="72" t="n">
        <f aca="false">F617+E617</f>
        <v>0</v>
      </c>
      <c r="H617" s="85" t="n">
        <f aca="false">G617*D617</f>
        <v>0</v>
      </c>
    </row>
    <row r="618" customFormat="false" ht="15.75" hidden="false" customHeight="true" outlineLevel="0" collapsed="false">
      <c r="A618" s="82" t="n">
        <v>14</v>
      </c>
      <c r="B618" s="88" t="s">
        <v>444</v>
      </c>
      <c r="C618" s="72"/>
      <c r="D618" s="84"/>
      <c r="E618" s="72"/>
      <c r="F618" s="72"/>
      <c r="G618" s="72" t="n">
        <f aca="false">F618+E618</f>
        <v>0</v>
      </c>
      <c r="H618" s="85" t="n">
        <f aca="false">G618*D618</f>
        <v>0</v>
      </c>
    </row>
    <row r="619" s="57" customFormat="true" ht="18" hidden="false" customHeight="true" outlineLevel="0" collapsed="false">
      <c r="A619" s="125"/>
      <c r="B619" s="122" t="s">
        <v>447</v>
      </c>
      <c r="C619" s="72"/>
      <c r="D619" s="84"/>
      <c r="E619" s="72"/>
      <c r="F619" s="72"/>
      <c r="G619" s="68"/>
      <c r="H619" s="70" t="n">
        <f aca="false">SUM(H605:H618)</f>
        <v>0</v>
      </c>
    </row>
    <row r="620" s="57" customFormat="true" ht="9.75" hidden="false" customHeight="true" outlineLevel="0" collapsed="false">
      <c r="A620" s="125"/>
      <c r="B620" s="122"/>
      <c r="C620" s="72"/>
      <c r="D620" s="84"/>
      <c r="E620" s="77"/>
      <c r="F620" s="77"/>
      <c r="G620" s="68"/>
      <c r="H620" s="70"/>
    </row>
    <row r="621" customFormat="false" ht="12.75" hidden="false" customHeight="false" outlineLevel="0" collapsed="false">
      <c r="A621" s="89"/>
      <c r="B621" s="90" t="s">
        <v>448</v>
      </c>
      <c r="C621" s="91"/>
      <c r="D621" s="226"/>
      <c r="E621" s="93"/>
      <c r="F621" s="93"/>
      <c r="G621" s="93"/>
      <c r="H621" s="94" t="n">
        <f aca="false">H602-H619</f>
        <v>0</v>
      </c>
    </row>
    <row r="622" customFormat="false" ht="12.75" hidden="false" customHeight="false" outlineLevel="0" collapsed="false">
      <c r="A622" s="95"/>
      <c r="B622" s="96" t="s">
        <v>449</v>
      </c>
      <c r="C622" s="97"/>
      <c r="D622" s="227"/>
      <c r="E622" s="99"/>
      <c r="F622" s="99"/>
      <c r="G622" s="99"/>
      <c r="H622" s="100"/>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ISHATH NADHEEMA</cp:lastModifiedBy>
  <cp:lastPrinted>2016-06-08T05:51:40Z</cp:lastPrinted>
  <dcterms:modified xsi:type="dcterms:W3CDTF">2018-02-20T04:20:40Z</dcterms:modified>
  <cp:revision>0</cp:revision>
  <dc:subject/>
  <dc:title/>
</cp:coreProperties>
</file>