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BOQ" sheetId="1" state="visible" r:id="rId2"/>
    <sheet name="SUMMARY" sheetId="2" state="visible" r:id="rId3"/>
  </sheets>
  <definedNames>
    <definedName function="false" hidden="false" localSheetId="0" name="_xlnm.Print_Area" vbProcedure="false">BOQ!$A$1:$S$1132</definedName>
    <definedName function="false" hidden="false" localSheetId="0" name="_xlnm.Print_Titles" vbProcedure="false">BOQ!$1:$1</definedName>
    <definedName function="false" hidden="false" localSheetId="0" name="Z_7415B89D_CE29_4FBF_B4A0_9A15044B3DAA__wvu_PrintTitles" vbProcedure="false">BOQ!$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7"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1</xdr:col>
                <xdr:colOff>63</xdr:colOff>
                <xdr:row>233</xdr:row>
                <xdr:rowOff>2</xdr:rowOff>
              </xdr:from>
              <xdr:to>
                <xdr:col>13</xdr:col>
                <xdr:colOff>75</xdr:colOff>
                <xdr:row>237</xdr:row>
                <xdr:rowOff>13</xdr:rowOff>
              </xdr:to>
            </anchor>
          </commentPr>
        </mc:Choice>
        <mc:Fallback/>
      </mc:AlternateContent>
    </comment>
    <comment ref="C299"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1</xdr:col>
                <xdr:colOff>16</xdr:colOff>
                <xdr:row>296</xdr:row>
                <xdr:rowOff>2</xdr:rowOff>
              </xdr:from>
              <xdr:to>
                <xdr:col>13</xdr:col>
                <xdr:colOff>28</xdr:colOff>
                <xdr:row>300</xdr:row>
                <xdr:rowOff>13</xdr:rowOff>
              </xdr:to>
            </anchor>
          </commentPr>
        </mc:Choice>
        <mc:Fallback/>
      </mc:AlternateContent>
    </comment>
    <comment ref="C348"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1</xdr:col>
                <xdr:colOff>16</xdr:colOff>
                <xdr:row>345</xdr:row>
                <xdr:rowOff>2</xdr:rowOff>
              </xdr:from>
              <xdr:to>
                <xdr:col>13</xdr:col>
                <xdr:colOff>28</xdr:colOff>
                <xdr:row>349</xdr:row>
                <xdr:rowOff>13</xdr:rowOff>
              </xdr:to>
            </anchor>
          </commentPr>
        </mc:Choice>
        <mc:Fallback/>
      </mc:AlternateContent>
    </comment>
    <comment ref="C382"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1</xdr:col>
                <xdr:colOff>16</xdr:colOff>
                <xdr:row>379</xdr:row>
                <xdr:rowOff>2</xdr:rowOff>
              </xdr:from>
              <xdr:to>
                <xdr:col>13</xdr:col>
                <xdr:colOff>28</xdr:colOff>
                <xdr:row>383</xdr:row>
                <xdr:rowOff>13</xdr:rowOff>
              </xdr:to>
            </anchor>
          </commentPr>
        </mc:Choice>
        <mc:Fallback/>
      </mc:AlternateContent>
    </comment>
    <comment ref="D237"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3</xdr:col>
                <xdr:colOff>17</xdr:colOff>
                <xdr:row>233</xdr:row>
                <xdr:rowOff>2</xdr:rowOff>
              </xdr:from>
              <xdr:to>
                <xdr:col>14</xdr:col>
                <xdr:colOff>10</xdr:colOff>
                <xdr:row>237</xdr:row>
                <xdr:rowOff>13</xdr:rowOff>
              </xdr:to>
            </anchor>
          </commentPr>
        </mc:Choice>
        <mc:Fallback/>
      </mc:AlternateContent>
    </comment>
    <comment ref="D299"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1</xdr:col>
                <xdr:colOff>16</xdr:colOff>
                <xdr:row>296</xdr:row>
                <xdr:rowOff>2</xdr:rowOff>
              </xdr:from>
              <xdr:to>
                <xdr:col>12</xdr:col>
                <xdr:colOff>29</xdr:colOff>
                <xdr:row>300</xdr:row>
                <xdr:rowOff>13</xdr:rowOff>
              </xdr:to>
            </anchor>
          </commentPr>
        </mc:Choice>
        <mc:Fallback/>
      </mc:AlternateContent>
    </comment>
    <comment ref="D348"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1</xdr:col>
                <xdr:colOff>16</xdr:colOff>
                <xdr:row>345</xdr:row>
                <xdr:rowOff>2</xdr:rowOff>
              </xdr:from>
              <xdr:to>
                <xdr:col>12</xdr:col>
                <xdr:colOff>29</xdr:colOff>
                <xdr:row>349</xdr:row>
                <xdr:rowOff>13</xdr:rowOff>
              </xdr:to>
            </anchor>
          </commentPr>
        </mc:Choice>
        <mc:Fallback/>
      </mc:AlternateContent>
    </comment>
    <comment ref="D382"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1</xdr:col>
                <xdr:colOff>16</xdr:colOff>
                <xdr:row>379</xdr:row>
                <xdr:rowOff>2</xdr:rowOff>
              </xdr:from>
              <xdr:to>
                <xdr:col>12</xdr:col>
                <xdr:colOff>29</xdr:colOff>
                <xdr:row>383</xdr:row>
                <xdr:rowOff>13</xdr:rowOff>
              </xdr:to>
            </anchor>
          </commentPr>
        </mc:Choice>
        <mc:Fallback/>
      </mc:AlternateContent>
    </comment>
    <comment ref="E237"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56</xdr:colOff>
                <xdr:row>233</xdr:row>
                <xdr:rowOff>2</xdr:rowOff>
              </xdr:from>
              <xdr:to>
                <xdr:col>14</xdr:col>
                <xdr:colOff>21</xdr:colOff>
                <xdr:row>237</xdr:row>
                <xdr:rowOff>13</xdr:rowOff>
              </xdr:to>
            </anchor>
          </commentPr>
        </mc:Choice>
        <mc:Fallback/>
      </mc:AlternateContent>
    </comment>
    <comment ref="E299"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1</xdr:col>
                <xdr:colOff>16</xdr:colOff>
                <xdr:row>296</xdr:row>
                <xdr:rowOff>2</xdr:rowOff>
              </xdr:from>
              <xdr:to>
                <xdr:col>12</xdr:col>
                <xdr:colOff>1</xdr:colOff>
                <xdr:row>300</xdr:row>
                <xdr:rowOff>13</xdr:rowOff>
              </xdr:to>
            </anchor>
          </commentPr>
        </mc:Choice>
        <mc:Fallback/>
      </mc:AlternateContent>
    </comment>
    <comment ref="E348"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1</xdr:col>
                <xdr:colOff>16</xdr:colOff>
                <xdr:row>345</xdr:row>
                <xdr:rowOff>2</xdr:rowOff>
              </xdr:from>
              <xdr:to>
                <xdr:col>12</xdr:col>
                <xdr:colOff>1</xdr:colOff>
                <xdr:row>349</xdr:row>
                <xdr:rowOff>13</xdr:rowOff>
              </xdr:to>
            </anchor>
          </commentPr>
        </mc:Choice>
        <mc:Fallback/>
      </mc:AlternateContent>
    </comment>
    <comment ref="E382"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1</xdr:col>
                <xdr:colOff>16</xdr:colOff>
                <xdr:row>379</xdr:row>
                <xdr:rowOff>2</xdr:rowOff>
              </xdr:from>
              <xdr:to>
                <xdr:col>12</xdr:col>
                <xdr:colOff>1</xdr:colOff>
                <xdr:row>383</xdr:row>
                <xdr:rowOff>13</xdr:rowOff>
              </xdr:to>
            </anchor>
          </commentPr>
        </mc:Choice>
        <mc:Fallback/>
      </mc:AlternateContent>
    </comment>
    <comment ref="F237"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3</xdr:col>
                <xdr:colOff>59</xdr:colOff>
                <xdr:row>233</xdr:row>
                <xdr:rowOff>2</xdr:rowOff>
              </xdr:from>
              <xdr:to>
                <xdr:col>14</xdr:col>
                <xdr:colOff>70</xdr:colOff>
                <xdr:row>237</xdr:row>
                <xdr:rowOff>13</xdr:rowOff>
              </xdr:to>
            </anchor>
          </commentPr>
        </mc:Choice>
        <mc:Fallback/>
      </mc:AlternateContent>
    </comment>
    <comment ref="F299"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1</xdr:col>
                <xdr:colOff>16</xdr:colOff>
                <xdr:row>296</xdr:row>
                <xdr:rowOff>2</xdr:rowOff>
              </xdr:from>
              <xdr:to>
                <xdr:col>13</xdr:col>
                <xdr:colOff>1</xdr:colOff>
                <xdr:row>300</xdr:row>
                <xdr:rowOff>13</xdr:rowOff>
              </xdr:to>
            </anchor>
          </commentPr>
        </mc:Choice>
        <mc:Fallback/>
      </mc:AlternateContent>
    </comment>
    <comment ref="F348"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1</xdr:col>
                <xdr:colOff>16</xdr:colOff>
                <xdr:row>345</xdr:row>
                <xdr:rowOff>2</xdr:rowOff>
              </xdr:from>
              <xdr:to>
                <xdr:col>13</xdr:col>
                <xdr:colOff>1</xdr:colOff>
                <xdr:row>349</xdr:row>
                <xdr:rowOff>13</xdr:rowOff>
              </xdr:to>
            </anchor>
          </commentPr>
        </mc:Choice>
        <mc:Fallback/>
      </mc:AlternateContent>
    </comment>
    <comment ref="F382"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1</xdr:col>
                <xdr:colOff>16</xdr:colOff>
                <xdr:row>379</xdr:row>
                <xdr:rowOff>2</xdr:rowOff>
              </xdr:from>
              <xdr:to>
                <xdr:col>13</xdr:col>
                <xdr:colOff>1</xdr:colOff>
                <xdr:row>383</xdr:row>
                <xdr:rowOff>13</xdr:rowOff>
              </xdr:to>
            </anchor>
          </commentPr>
        </mc:Choice>
        <mc:Fallback/>
      </mc:AlternateContent>
    </comment>
    <comment ref="G237"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4</xdr:col>
                <xdr:colOff>9</xdr:colOff>
                <xdr:row>233</xdr:row>
                <xdr:rowOff>2</xdr:rowOff>
              </xdr:from>
              <xdr:to>
                <xdr:col>15</xdr:col>
                <xdr:colOff>17</xdr:colOff>
                <xdr:row>237</xdr:row>
                <xdr:rowOff>13</xdr:rowOff>
              </xdr:to>
            </anchor>
          </commentPr>
        </mc:Choice>
        <mc:Fallback/>
      </mc:AlternateContent>
    </comment>
    <comment ref="G299"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1</xdr:col>
                <xdr:colOff>16</xdr:colOff>
                <xdr:row>296</xdr:row>
                <xdr:rowOff>2</xdr:rowOff>
              </xdr:from>
              <xdr:to>
                <xdr:col>12</xdr:col>
                <xdr:colOff>43</xdr:colOff>
                <xdr:row>300</xdr:row>
                <xdr:rowOff>13</xdr:rowOff>
              </xdr:to>
            </anchor>
          </commentPr>
        </mc:Choice>
        <mc:Fallback/>
      </mc:AlternateContent>
    </comment>
    <comment ref="G348"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1</xdr:col>
                <xdr:colOff>16</xdr:colOff>
                <xdr:row>345</xdr:row>
                <xdr:rowOff>2</xdr:rowOff>
              </xdr:from>
              <xdr:to>
                <xdr:col>12</xdr:col>
                <xdr:colOff>43</xdr:colOff>
                <xdr:row>349</xdr:row>
                <xdr:rowOff>13</xdr:rowOff>
              </xdr:to>
            </anchor>
          </commentPr>
        </mc:Choice>
        <mc:Fallback/>
      </mc:AlternateContent>
    </comment>
    <comment ref="G382"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1</xdr:col>
                <xdr:colOff>16</xdr:colOff>
                <xdr:row>379</xdr:row>
                <xdr:rowOff>2</xdr:rowOff>
              </xdr:from>
              <xdr:to>
                <xdr:col>12</xdr:col>
                <xdr:colOff>43</xdr:colOff>
                <xdr:row>383</xdr:row>
                <xdr:rowOff>13</xdr:rowOff>
              </xdr:to>
            </anchor>
          </commentPr>
        </mc:Choice>
        <mc:Fallback/>
      </mc:AlternateContent>
    </comment>
    <comment ref="H237"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4</xdr:col>
                <xdr:colOff>72</xdr:colOff>
                <xdr:row>233</xdr:row>
                <xdr:rowOff>2</xdr:rowOff>
              </xdr:from>
              <xdr:to>
                <xdr:col>15</xdr:col>
                <xdr:colOff>68</xdr:colOff>
                <xdr:row>237</xdr:row>
                <xdr:rowOff>13</xdr:rowOff>
              </xdr:to>
            </anchor>
          </commentPr>
        </mc:Choice>
        <mc:Fallback/>
      </mc:AlternateContent>
    </comment>
    <comment ref="H299"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1</xdr:col>
                <xdr:colOff>16</xdr:colOff>
                <xdr:row>296</xdr:row>
                <xdr:rowOff>2</xdr:rowOff>
              </xdr:from>
              <xdr:to>
                <xdr:col>12</xdr:col>
                <xdr:colOff>31</xdr:colOff>
                <xdr:row>300</xdr:row>
                <xdr:rowOff>13</xdr:rowOff>
              </xdr:to>
            </anchor>
          </commentPr>
        </mc:Choice>
        <mc:Fallback/>
      </mc:AlternateContent>
    </comment>
    <comment ref="H348"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1</xdr:col>
                <xdr:colOff>16</xdr:colOff>
                <xdr:row>345</xdr:row>
                <xdr:rowOff>2</xdr:rowOff>
              </xdr:from>
              <xdr:to>
                <xdr:col>12</xdr:col>
                <xdr:colOff>31</xdr:colOff>
                <xdr:row>349</xdr:row>
                <xdr:rowOff>13</xdr:rowOff>
              </xdr:to>
            </anchor>
          </commentPr>
        </mc:Choice>
        <mc:Fallback/>
      </mc:AlternateContent>
    </comment>
    <comment ref="H382"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1</xdr:col>
                <xdr:colOff>16</xdr:colOff>
                <xdr:row>379</xdr:row>
                <xdr:rowOff>2</xdr:rowOff>
              </xdr:from>
              <xdr:to>
                <xdr:col>12</xdr:col>
                <xdr:colOff>31</xdr:colOff>
                <xdr:row>383</xdr:row>
                <xdr:rowOff>13</xdr:rowOff>
              </xdr:to>
            </anchor>
          </commentPr>
        </mc:Choice>
        <mc:Fallback/>
      </mc:AlternateContent>
    </comment>
    <comment ref="I237"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4</xdr:col>
                <xdr:colOff>86</xdr:colOff>
                <xdr:row>233</xdr:row>
                <xdr:rowOff>2</xdr:rowOff>
              </xdr:from>
              <xdr:to>
                <xdr:col>15</xdr:col>
                <xdr:colOff>89</xdr:colOff>
                <xdr:row>237</xdr:row>
                <xdr:rowOff>13</xdr:rowOff>
              </xdr:to>
            </anchor>
          </commentPr>
        </mc:Choice>
        <mc:Fallback/>
      </mc:AlternateContent>
    </comment>
    <comment ref="I299"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1</xdr:col>
                <xdr:colOff>16</xdr:colOff>
                <xdr:row>296</xdr:row>
                <xdr:rowOff>2</xdr:rowOff>
              </xdr:from>
              <xdr:to>
                <xdr:col>12</xdr:col>
                <xdr:colOff>38</xdr:colOff>
                <xdr:row>300</xdr:row>
                <xdr:rowOff>13</xdr:rowOff>
              </xdr:to>
            </anchor>
          </commentPr>
        </mc:Choice>
        <mc:Fallback/>
      </mc:AlternateContent>
    </comment>
    <comment ref="I348"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1</xdr:col>
                <xdr:colOff>16</xdr:colOff>
                <xdr:row>345</xdr:row>
                <xdr:rowOff>2</xdr:rowOff>
              </xdr:from>
              <xdr:to>
                <xdr:col>12</xdr:col>
                <xdr:colOff>38</xdr:colOff>
                <xdr:row>349</xdr:row>
                <xdr:rowOff>13</xdr:rowOff>
              </xdr:to>
            </anchor>
          </commentPr>
        </mc:Choice>
        <mc:Fallback/>
      </mc:AlternateContent>
    </comment>
    <comment ref="I382"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1</xdr:col>
                <xdr:colOff>16</xdr:colOff>
                <xdr:row>379</xdr:row>
                <xdr:rowOff>2</xdr:rowOff>
              </xdr:from>
              <xdr:to>
                <xdr:col>12</xdr:col>
                <xdr:colOff>38</xdr:colOff>
                <xdr:row>383</xdr:row>
                <xdr:rowOff>13</xdr:rowOff>
              </xdr:to>
            </anchor>
          </commentPr>
        </mc:Choice>
        <mc:Fallback/>
      </mc:AlternateContent>
    </comment>
    <comment ref="K237"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5</xdr:col>
                <xdr:colOff>89</xdr:colOff>
                <xdr:row>233</xdr:row>
                <xdr:rowOff>2</xdr:rowOff>
              </xdr:from>
              <xdr:to>
                <xdr:col>16</xdr:col>
                <xdr:colOff>51</xdr:colOff>
                <xdr:row>237</xdr:row>
                <xdr:rowOff>13</xdr:rowOff>
              </xdr:to>
            </anchor>
          </commentPr>
        </mc:Choice>
        <mc:Fallback/>
      </mc:AlternateContent>
    </comment>
    <comment ref="K299"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1</xdr:col>
                <xdr:colOff>16</xdr:colOff>
                <xdr:row>296</xdr:row>
                <xdr:rowOff>2</xdr:rowOff>
              </xdr:from>
              <xdr:to>
                <xdr:col>12</xdr:col>
                <xdr:colOff>-1</xdr:colOff>
                <xdr:row>300</xdr:row>
                <xdr:rowOff>13</xdr:rowOff>
              </xdr:to>
            </anchor>
          </commentPr>
        </mc:Choice>
        <mc:Fallback/>
      </mc:AlternateContent>
    </comment>
    <comment ref="K348"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1</xdr:col>
                <xdr:colOff>16</xdr:colOff>
                <xdr:row>345</xdr:row>
                <xdr:rowOff>2</xdr:rowOff>
              </xdr:from>
              <xdr:to>
                <xdr:col>12</xdr:col>
                <xdr:colOff>-1</xdr:colOff>
                <xdr:row>349</xdr:row>
                <xdr:rowOff>13</xdr:rowOff>
              </xdr:to>
            </anchor>
          </commentPr>
        </mc:Choice>
        <mc:Fallback/>
      </mc:AlternateContent>
    </comment>
    <comment ref="K382"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1</xdr:col>
                <xdr:colOff>16</xdr:colOff>
                <xdr:row>379</xdr:row>
                <xdr:rowOff>2</xdr:rowOff>
              </xdr:from>
              <xdr:to>
                <xdr:col>12</xdr:col>
                <xdr:colOff>-1</xdr:colOff>
                <xdr:row>383</xdr:row>
                <xdr:rowOff>13</xdr:rowOff>
              </xdr:to>
            </anchor>
          </commentPr>
        </mc:Choice>
        <mc:Fallback/>
      </mc:AlternateContent>
    </comment>
  </commentList>
</comments>
</file>

<file path=xl/sharedStrings.xml><?xml version="1.0" encoding="utf-8"?>
<sst xmlns="http://schemas.openxmlformats.org/spreadsheetml/2006/main" count="2041" uniqueCount="536">
  <si>
    <t xml:space="preserve">SL.NO</t>
  </si>
  <si>
    <t xml:space="preserve">DESCRIPTION</t>
  </si>
  <si>
    <t xml:space="preserve">QTY</t>
  </si>
  <si>
    <t xml:space="preserve">UNIT</t>
  </si>
  <si>
    <t xml:space="preserve">MATERIAL RATE</t>
  </si>
  <si>
    <t xml:space="preserve">MATERIAL AMOUNT</t>
  </si>
  <si>
    <t xml:space="preserve">LABOURE RATE</t>
  </si>
  <si>
    <t xml:space="preserve">LABOURE AMOUNT</t>
  </si>
  <si>
    <t xml:space="preserve">TOTAL</t>
  </si>
  <si>
    <t xml:space="preserve">SUB-TOTAL</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Service and Facilities</t>
  </si>
  <si>
    <t xml:space="preserve">Provision and maintenance of service and facilities such as Water, Power supply, lighting and fuel required for the project</t>
  </si>
  <si>
    <t xml:space="preserve">Temporary Fencing and hoarding</t>
  </si>
  <si>
    <t xml:space="preserve">Supply, erect and maintenance of a fence through out the construction period and hoarding all along the perimeter of the site.</t>
  </si>
  <si>
    <t xml:space="preserve">Site clearing and Demolition</t>
  </si>
  <si>
    <t xml:space="preserve">Demolition of any existing buildings and removal of those material from the site.Removing and clearingany shrubs or trees from the site.</t>
  </si>
  <si>
    <t xml:space="preserve">Clean - up</t>
  </si>
  <si>
    <t xml:space="preserve">Allow for clean - up of completed works and site upon completion.</t>
  </si>
  <si>
    <t xml:space="preserve">Inspection Trips</t>
  </si>
  <si>
    <t xml:space="preserve">Arrange inspection trips to a Client/consultant, each inspection trip takes 2 days, the contractor has to arrange 2 air tickets from Male'/Maafaru/Male' by air (normal fair) and speed boat transport to Maafaru/ Velidhoo/ Maafaru as well as accommodations  (2 Air condition rooms) per trip.</t>
  </si>
  <si>
    <t xml:space="preserve">nos.</t>
  </si>
  <si>
    <t xml:space="preserve">TOTAL OF BILL NO. 01 (PRELIMINARIES)</t>
  </si>
  <si>
    <t xml:space="preserve">(CARRIED OVER TO THE GENERAL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Protection of Existing Foundations</t>
  </si>
  <si>
    <t xml:space="preserve">1)</t>
  </si>
  <si>
    <t xml:space="preserve">Protecting foundation of adjacent houses foundation, by using the method of foundation protection as specified by the engineer and drawing. (If required)</t>
  </si>
  <si>
    <t xml:space="preserve">Excavation</t>
  </si>
  <si>
    <t xml:space="preserve">a) Excavation quantities are measured to the faces of concrete members. Rates shall include for all additional excavation required to place the formwork, back fill, dewatering and others Shoring works</t>
  </si>
  <si>
    <t xml:space="preserve">area</t>
  </si>
  <si>
    <t xml:space="preserve">depth</t>
  </si>
  <si>
    <t xml:space="preserve">width</t>
  </si>
  <si>
    <t xml:space="preserve">length</t>
  </si>
  <si>
    <t xml:space="preserve">m3</t>
  </si>
  <si>
    <t xml:space="preserve">Excavation for Foundations including ( ST1, ST2, TB and Lift pits &amp; Foundation Slab)</t>
  </si>
  <si>
    <t xml:space="preserve">m³</t>
  </si>
  <si>
    <t xml:space="preserve">Dewatering</t>
  </si>
  <si>
    <t xml:space="preserve">This item shall include for all the piping, pumps, etc. Water needs to be pumped to an assigned area as per local regulation.</t>
  </si>
  <si>
    <t xml:space="preserve">Below ground masonry walls</t>
  </si>
  <si>
    <t xml:space="preserve">External &amp; Internal walls (all periphery on top of the concrete)</t>
  </si>
  <si>
    <t xml:space="preserve">m²</t>
  </si>
  <si>
    <t xml:space="preserve">3)</t>
  </si>
  <si>
    <t xml:space="preserve">Plastering both side</t>
  </si>
  <si>
    <t xml:space="preserve">Back Filling</t>
  </si>
  <si>
    <t xml:space="preserve">(a) Rates shall include for: levelling, grading, trimming, compacting and similar.</t>
  </si>
  <si>
    <t xml:space="preserve">(b) Ground need to be compacted to the required density by the consultant.</t>
  </si>
  <si>
    <t xml:space="preserve">Backfilling for Foundations including ( ST1, ST2, TB and Lift pits )</t>
  </si>
  <si>
    <t xml:space="preserve">2)</t>
  </si>
  <si>
    <t xml:space="preserve">Earth Filling (Gravels) to increase GF FL as per drawings.</t>
  </si>
  <si>
    <t xml:space="preserve">50 mm thick sand blinding layer to receive damp proof membrane</t>
  </si>
  <si>
    <t xml:space="preserve">Below ground water Tank / Ground Well</t>
  </si>
  <si>
    <t xml:space="preserve">Allow for under water tank as per drawing including concrete cover slab, water proofing lining , inspection opening , SS trims and hooks all complete</t>
  </si>
  <si>
    <t xml:space="preserve">Allow for 1.2 dia concrete well for ground water including casting inplace and piping complete</t>
  </si>
  <si>
    <t xml:space="preserve">Water Proofing</t>
  </si>
  <si>
    <t xml:space="preserve">a) Water proofing and damproofing rates shall include for: dressing around and sealing to all penetrations. </t>
  </si>
  <si>
    <t xml:space="preserve">Water proofing membrane polythene sheet under foundation raft  including turn up </t>
  </si>
  <si>
    <t xml:space="preserve">Apply bituminous type waterproofing to all surfaces of concrete below ground level in accordance with the specifications and manufacturer's instructions</t>
  </si>
  <si>
    <t xml:space="preserve">TOTAL OF BILL NO. 02 (GROUND WORKS)</t>
  </si>
  <si>
    <t xml:space="preserve">Bill No: 03</t>
  </si>
  <si>
    <t xml:space="preserve">CONCRETE WORKS</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Reinforced Concrete</t>
  </si>
  <si>
    <t xml:space="preserve">In-situ reinforced concrete to:</t>
  </si>
  <si>
    <t xml:space="preserve">*Add water proofing compound / admixture to concrete mix for walls GL and Roof Slabs</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Reinforcement</t>
  </si>
  <si>
    <t xml:space="preserve">a) Rates shall include for: cleaning, fabrication, placing, the provision for all necessary temporary fixings and supports including tie wire and chair supports, laps, and wastages.</t>
  </si>
  <si>
    <t xml:space="preserve">Foundation (Below Ground level)</t>
  </si>
  <si>
    <t xml:space="preserve">Lean Concrete</t>
  </si>
  <si>
    <t xml:space="preserve">Lean concrete under the foundation strips &amp; Tie beams with a mix of 1:2:4 as specified in drawings or as specified by consultant.</t>
  </si>
  <si>
    <t xml:space="preserve">nos</t>
  </si>
  <si>
    <t xml:space="preserve">In-Situ reinforced concrete to:</t>
  </si>
  <si>
    <t xml:space="preserve">(a) ST1 &amp; ST2</t>
  </si>
  <si>
    <t xml:space="preserve">(b) TB</t>
  </si>
  <si>
    <t xml:space="preserve">(c) C-1 to C-4(circular mold)</t>
  </si>
  <si>
    <t xml:space="preserve">(d) Stair case</t>
  </si>
  <si>
    <t xml:space="preserve">(b) C1-C4(circular mold)</t>
  </si>
  <si>
    <t xml:space="preserve">(c) Stair case </t>
  </si>
  <si>
    <t xml:space="preserve">4)</t>
  </si>
  <si>
    <t xml:space="preserve">(a) ST1</t>
  </si>
  <si>
    <t xml:space="preserve">25 mm dia. Steel bars</t>
  </si>
  <si>
    <t xml:space="preserve">Kgs</t>
  </si>
  <si>
    <t xml:space="preserve">12 mm dia. Steel bars</t>
  </si>
  <si>
    <t xml:space="preserve">(b) ST2</t>
  </si>
  <si>
    <t xml:space="preserve">20 mm dia. Steel bars</t>
  </si>
  <si>
    <t xml:space="preserve">(c) C1</t>
  </si>
  <si>
    <t xml:space="preserve">08 mm dia. Steel bars</t>
  </si>
  <si>
    <t xml:space="preserve">(d) C2</t>
  </si>
  <si>
    <t xml:space="preserve">(e) C3</t>
  </si>
  <si>
    <t xml:space="preserve">(f) C4</t>
  </si>
  <si>
    <t xml:space="preserve">(g) Stair case </t>
  </si>
  <si>
    <t xml:space="preserve">10 mm dia. Steel bars</t>
  </si>
  <si>
    <t xml:space="preserve">Ground Floor</t>
  </si>
  <si>
    <t xml:space="preserve">(a) C1-C4</t>
  </si>
  <si>
    <t xml:space="preserve">(b) Ground Slab (100mm Thk)</t>
  </si>
  <si>
    <t xml:space="preserve">(c) Staircase</t>
  </si>
  <si>
    <t xml:space="preserve">(a) C1-C4 (circular mold)</t>
  </si>
  <si>
    <t xml:space="preserve">(b) Staircase</t>
  </si>
  <si>
    <t xml:space="preserve">(a) C1</t>
  </si>
  <si>
    <t xml:space="preserve">(b) C2</t>
  </si>
  <si>
    <t xml:space="preserve">(c) C3</t>
  </si>
  <si>
    <t xml:space="preserve">25mm dia. Steel bars</t>
  </si>
  <si>
    <t xml:space="preserve">(d) C4</t>
  </si>
  <si>
    <t xml:space="preserve">(f) Ground Slab</t>
  </si>
  <si>
    <t xml:space="preserve">(g) Staircase</t>
  </si>
  <si>
    <t xml:space="preserve">First Floor </t>
  </si>
  <si>
    <t xml:space="preserve">(b) Attached Beam-B1 to CB1</t>
  </si>
  <si>
    <t xml:space="preserve">(c) 1st Floor Slab </t>
  </si>
  <si>
    <t xml:space="preserve">(d) Staircase</t>
  </si>
  <si>
    <t xml:space="preserve">no.of bar</t>
  </si>
  <si>
    <t xml:space="preserve">kg/m</t>
  </si>
  <si>
    <t xml:space="preserve">16 mm dia. Steel bars</t>
  </si>
  <si>
    <t xml:space="preserve">(e) Attached Beam-B1</t>
  </si>
  <si>
    <t xml:space="preserve">6 mm dia. Steel bars</t>
  </si>
  <si>
    <t xml:space="preserve">(f) Attached Beam-B2</t>
  </si>
  <si>
    <t xml:space="preserve">(g) Attached Beam-B3</t>
  </si>
  <si>
    <t xml:space="preserve">(h) Attached Beam-CB1</t>
  </si>
  <si>
    <t xml:space="preserve">06 mm dia. Steel bars</t>
  </si>
  <si>
    <t xml:space="preserve">(i) First Floor Slab</t>
  </si>
  <si>
    <t xml:space="preserve">(j) Staircase</t>
  </si>
  <si>
    <t xml:space="preserve">Second Floor </t>
  </si>
  <si>
    <t xml:space="preserve">(c) 2nd Floor Slab </t>
  </si>
  <si>
    <t xml:space="preserve">(i) Second Floor Slab</t>
  </si>
  <si>
    <t xml:space="preserve">Terrace Floor </t>
  </si>
  <si>
    <t xml:space="preserve">(c) Terrace Floor Slab </t>
  </si>
  <si>
    <t xml:space="preserve">(g) Terrace Floor Slab</t>
  </si>
  <si>
    <t xml:space="preserve">(h) Staircase</t>
  </si>
  <si>
    <t xml:space="preserve">Roof Level</t>
  </si>
  <si>
    <t xml:space="preserve">(c) Roof Slab </t>
  </si>
  <si>
    <t xml:space="preserve">(c) Attached Beam-B2</t>
  </si>
  <si>
    <t xml:space="preserve">(d) Roof Slab</t>
  </si>
  <si>
    <t xml:space="preserve">Lift wall</t>
  </si>
  <si>
    <t xml:space="preserve">\</t>
  </si>
  <si>
    <t xml:space="preserve">(a) From below ground to roof level</t>
  </si>
  <si>
    <t xml:space="preserve">Reinforcement-</t>
  </si>
  <si>
    <t xml:space="preserve">Ramp</t>
  </si>
  <si>
    <t xml:space="preserve">Construction of RCC Ramp as per the deatiled drawing</t>
  </si>
  <si>
    <t xml:space="preserve">Rate shall include the Concrete,Reinforcement and formwork including necessary works to complete</t>
  </si>
  <si>
    <t xml:space="preserve">(a) RCC Ramp</t>
  </si>
  <si>
    <t xml:space="preserve">Concrete Vent Block</t>
  </si>
  <si>
    <t xml:space="preserve">Construction of Cocnrete Vent Block as per the deatiled drawing</t>
  </si>
  <si>
    <t xml:space="preserve">(a) Vent Block as per the manufacure details</t>
  </si>
  <si>
    <t xml:space="preserve">Apply crystalline or equivalent type waterproofing material to the surface of roof slab &amp; terrace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b) All blocks shall be fabricated from manufactured sand and machine pressed and average compression strength for blocks should not be less than 2.8N/mm2 and shall comply with physical requirements of ISO 6073:1981</t>
  </si>
  <si>
    <t xml:space="preserve">c) All walls shall be laid on and incl. 1:5 Cement Mortor, tie rods, compression gap filler, nylon / plastic mesh as specified.</t>
  </si>
  <si>
    <t xml:space="preserve">d) Cement plastering on external walls and concrete surfaces with 1:4 Cement mortor mix as specified incl. wire mesh at joints of concrete surfaces and walls (first,second coats).</t>
  </si>
  <si>
    <t xml:space="preserve">e) Cement plastering on internal walls and concrete surfaces with 1:4 Cement mortor mix as specified incl. wire mesh at joints of concrete surfaces and walls (one coat).</t>
  </si>
  <si>
    <t xml:space="preserve">f) Cement screeding on the
concrete floor with 1:4 cement mortar
mix incl. trowel finish;</t>
  </si>
  <si>
    <t xml:space="preserve">Boundary walls with 150 mm thick solid blocks</t>
  </si>
  <si>
    <t xml:space="preserve">2 )</t>
  </si>
  <si>
    <t xml:space="preserve">External walls with 150 mm thick solid blocks</t>
  </si>
  <si>
    <t xml:space="preserve">3 )</t>
  </si>
  <si>
    <t xml:space="preserve">External Wall Plastering with 25 mm thick (2 coats)</t>
  </si>
  <si>
    <t xml:space="preserve">4 )</t>
  </si>
  <si>
    <t xml:space="preserve">Internal Wall Plastering with 15 mm thick</t>
  </si>
  <si>
    <t xml:space="preserve">5 )</t>
  </si>
  <si>
    <t xml:space="preserve">Screeding with 50 mm thick</t>
  </si>
  <si>
    <t xml:space="preserve">6 )</t>
  </si>
  <si>
    <t xml:space="preserve">Staircase Screeding with 30 mm thick</t>
  </si>
  <si>
    <t xml:space="preserve">7 )</t>
  </si>
  <si>
    <t xml:space="preserve">Sill / Lintel / brace / kicker beams</t>
  </si>
  <si>
    <t xml:space="preserve">8 )</t>
  </si>
  <si>
    <t xml:space="preserve">Allow for masonary closer to all plumbing and electrical ducts including masoanry, plastering, finshes inclduign access openings covers, ss trims and hooks</t>
  </si>
  <si>
    <t xml:space="preserve">Water proofing membrain in toilet areas</t>
  </si>
  <si>
    <t xml:space="preserve">Roof level</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c) Stair railing and balcony railing made as shown in drawings.</t>
  </si>
  <si>
    <t xml:space="preserve">Staircase Handrailing</t>
  </si>
  <si>
    <t xml:space="preserve">50 mm dia (1 no) top member, 38mm dia vertically and 25 mm dia horizontally 3 nos etc, including bolts, washers and fixing to reinforced concrete as shown in the drawing.</t>
  </si>
  <si>
    <t xml:space="preserve">Ground to First Floor</t>
  </si>
  <si>
    <t xml:space="preserve">First Floor to Second Floor</t>
  </si>
  <si>
    <t xml:space="preserve">Second Floor to Terrace</t>
  </si>
  <si>
    <t xml:space="preserve">Balcony railing</t>
  </si>
  <si>
    <t xml:space="preserve">50 mm dia (1 no) top member, including bolts, washers and fixing to reinforced concrete as shown in the drawing.</t>
  </si>
  <si>
    <t xml:space="preserve">Second Floor</t>
  </si>
  <si>
    <t xml:space="preserve">Terrace Floor</t>
  </si>
  <si>
    <t xml:space="preserve">Ramp railing</t>
  </si>
  <si>
    <t xml:space="preserve">50 mm dia (SS 2 pipe) top member,including bolts, washers and fixing to reinforced concrete as shown in the drawing.</t>
  </si>
  <si>
    <t xml:space="preserve">TOTAL OF BILL NO. 05 (METAL WORKS)</t>
  </si>
  <si>
    <t xml:space="preserve">Bill No: 06</t>
  </si>
  <si>
    <t xml:space="preserve">WOOD WORKS &amp; DRY WALLS </t>
  </si>
  <si>
    <t xml:space="preserve">a) Rates shall include for: all labour in framing, notching and fitting around projections, wood preservative treatments, pipes, light fittings, hatches, grilles and similar and complete with cleats, packers, wedges and similar and all nails and screws.</t>
  </si>
  <si>
    <t xml:space="preserve">b) Rate shall include for: timber priming and all painting as specified in the drawing</t>
  </si>
  <si>
    <t xml:space="preserve">c) Rate shall include for: fixing and installations of the dry wall panels as specified in the drawing</t>
  </si>
  <si>
    <t xml:space="preserve">Dry walls</t>
  </si>
  <si>
    <t xml:space="preserve">Ground Floor </t>
  </si>
  <si>
    <t xml:space="preserve">Internal Walls with 100 mm thick solid Dry Wall</t>
  </si>
  <si>
    <t xml:space="preserve">Carpentry works</t>
  </si>
  <si>
    <t xml:space="preserve">Design, supply and installation of all Hospital furniture and decorative items according to drawing &amp; technical specifications. Designs subject to Client approval.</t>
  </si>
  <si>
    <t xml:space="preserve">Item</t>
  </si>
  <si>
    <t xml:space="preserve">TOTAL OF BILL NO. 06 (WOOD WORKS)</t>
  </si>
  <si>
    <t xml:space="preserve">Bill No: 07</t>
  </si>
  <si>
    <t xml:space="preserve">CEILING</t>
  </si>
  <si>
    <t xml:space="preserve">a) Rates shall include for: all labour in framing, notching and fitting around projections, pipes, light fittings, hatches, grilles and similar and complete with cleats, packers, wedges and similar and all nails and screws.</t>
  </si>
  <si>
    <t xml:space="preserve">Aluminium Framed Ceiling Panels</t>
  </si>
  <si>
    <t xml:space="preserve">Medical Standard, fire rated acoustic ceiling tile1200x600mm Aluminum framed interlocking ceiling panel system including framing, beading, nails and screws.</t>
  </si>
  <si>
    <t xml:space="preserve">First Floor</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Rates shall include for door frames and window frame,mullions,transms,trims,glazing,tinting,timber panels, boardings,framing,lining,fastenings and all fixing and installation</t>
  </si>
  <si>
    <t xml:space="preserve">b) All Aluminium windows shall be white powder coated aluminium or as specified in drawings</t>
  </si>
  <si>
    <t xml:space="preserve">c) All timber doors shall be solid timber panneled door with varnish finish or as specified in drawings</t>
  </si>
  <si>
    <t xml:space="preserve">d) All glazing shall be 6mm Tinted or as specified in drawings </t>
  </si>
  <si>
    <t xml:space="preserve">(Profiles to be chosen by client).</t>
  </si>
  <si>
    <t xml:space="preserve"> Door and window units</t>
  </si>
  <si>
    <t xml:space="preserve">D1</t>
  </si>
  <si>
    <t xml:space="preserve">Nos</t>
  </si>
  <si>
    <t xml:space="preserve">D2</t>
  </si>
  <si>
    <t xml:space="preserve">D3</t>
  </si>
  <si>
    <t xml:space="preserve">D4</t>
  </si>
  <si>
    <t xml:space="preserve">D5</t>
  </si>
  <si>
    <t xml:space="preserve">D6</t>
  </si>
  <si>
    <t xml:space="preserve">D7</t>
  </si>
  <si>
    <t xml:space="preserve">D8</t>
  </si>
  <si>
    <t xml:space="preserve">9 )</t>
  </si>
  <si>
    <t xml:space="preserve">D9</t>
  </si>
  <si>
    <t xml:space="preserve">10 )</t>
  </si>
  <si>
    <t xml:space="preserve">D10</t>
  </si>
  <si>
    <t xml:space="preserve">11 )</t>
  </si>
  <si>
    <t xml:space="preserve">FD1</t>
  </si>
  <si>
    <t xml:space="preserve">12 )</t>
  </si>
  <si>
    <t xml:space="preserve">FW1</t>
  </si>
  <si>
    <t xml:space="preserve">13 )</t>
  </si>
  <si>
    <t xml:space="preserve">G1</t>
  </si>
  <si>
    <t xml:space="preserve">1st Floor</t>
  </si>
  <si>
    <t xml:space="preserve">SD1</t>
  </si>
  <si>
    <t xml:space="preserve">2nd Floor</t>
  </si>
  <si>
    <t xml:space="preserve">D11</t>
  </si>
  <si>
    <t xml:space="preserve">a) Rates shall include for: fixing, locks, bolts,and all hardware.</t>
  </si>
  <si>
    <t xml:space="preserve">All Floors</t>
  </si>
  <si>
    <t xml:space="preserve">Window Curtains</t>
  </si>
  <si>
    <t xml:space="preserve">Window curtains as clients requirment, client to approve.</t>
  </si>
  <si>
    <t xml:space="preserve">TOTAL OF BILL NO. 08 (DOORS AND WINDOWS)</t>
  </si>
  <si>
    <t xml:space="preserve">Bill No: 9</t>
  </si>
  <si>
    <t xml:space="preserve">FLOOR &amp; WALL FINISHING</t>
  </si>
  <si>
    <t xml:space="preserve">a) Rates shall include for: fixing, bedding, grouting and  pointing materials; making good around pipes, Sanitary fixtures, and similar: Cleaning down and polishing</t>
  </si>
  <si>
    <t xml:space="preserve">b) Rates shall include for all other beading works required at the corneres</t>
  </si>
  <si>
    <t xml:space="preserve">c) All tiles shall be ISO approved tiles or smilar as given in drawings or Techinical Specification.</t>
  </si>
  <si>
    <t xml:space="preserve">d) where there may be any descripencies between the drawings and bill of quantities, detail given in the drawings shall be precede.</t>
  </si>
  <si>
    <t xml:space="preserve">e) All items are for supply and complete installation</t>
  </si>
  <si>
    <t xml:space="preserve">f) All tiles shall be fixed using tile adhesive with proper water proofing (where ever necessary) application by using water proofing Membrane as per the manufacture guidelines and instruction.</t>
  </si>
  <si>
    <t xml:space="preserve">Vinyl Flooring</t>
  </si>
  <si>
    <t xml:space="preserve">Polished Cement Screed Flooring</t>
  </si>
  <si>
    <t xml:space="preserve">Vinyl Finish to 1800mm hight with wall rail @1200mm height and washable paint above</t>
  </si>
  <si>
    <t xml:space="preserve"> Floor tiling 600x600mm homogenous non-skid floor tile</t>
  </si>
  <si>
    <t xml:space="preserve">Toilet wall tiling 300x600mm homogenous wall tile up to ceiling level</t>
  </si>
  <si>
    <t xml:space="preserve">Staircase tiling with nosing including landing area</t>
  </si>
  <si>
    <t xml:space="preserve">Lift wall tiling</t>
  </si>
  <si>
    <t xml:space="preserve">Toilets &amp; Stoer, Equipment Room Floor tiling 600x600mm homogenous non-skid floor tile</t>
  </si>
  <si>
    <t xml:space="preserve">Toilet &amp; Stoer, Equipmen twall tiling 300x600mm homogenous wall tile up to ceiling level</t>
  </si>
  <si>
    <t xml:space="preserve">7)</t>
  </si>
  <si>
    <t xml:space="preserve">Toilets, Laundry, Balcony &amp; Garden Floor tiling 600x600mm homogenous non-skid floor tile</t>
  </si>
  <si>
    <t xml:space="preserve">Toilet &amp; Stoer, Equipmen wall tiling 300x600mm homogenous wall tile up to ceiling level</t>
  </si>
  <si>
    <t xml:space="preserve">TOTAL OF BILL NO. 9 (FLOOR &amp; WALL FINISHING)</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c)Weather proof emulsion paint or equivalent system with textured finish on plastered and concrete surfaces of external  walls.</t>
  </si>
  <si>
    <t xml:space="preserve">d) Emulsion paint or equivalent putty finish system on plastered and concrete surfaces of internal walls.</t>
  </si>
  <si>
    <t xml:space="preserve">e) Emulsion paint or equivalent putty finish on concrete slab and beams, plywood / cement fibre board of all internal surfaces.</t>
  </si>
  <si>
    <t xml:space="preserve">External wall Paint</t>
  </si>
  <si>
    <t xml:space="preserve">Internal wall Paint above 1.8m. washable paint above</t>
  </si>
  <si>
    <t xml:space="preserve">Slab soffit with Paint Finish</t>
  </si>
  <si>
    <t xml:space="preserve">Staircase area painting</t>
  </si>
  <si>
    <t xml:space="preserve">Roof Floor</t>
  </si>
  <si>
    <t xml:space="preserve">TOTAL OF BILL NO. 10 (PAINTING)</t>
  </si>
  <si>
    <t xml:space="preserve">Bill No: 11</t>
  </si>
  <si>
    <t xml:space="preserve">HYDRAULICS &amp; DRAINAGE</t>
  </si>
  <si>
    <t xml:space="preserve">a) Design,Suply and install plumbing network for the entire building complete in accordance to standard set by the local governing body MWSC.</t>
  </si>
  <si>
    <t xml:space="preserve">b) Rates shall include for: sockets, running joints, connections, elbows, junctions, reducers, expansion joints; backnuts and similar; incidental fittings, clips, saddles, brackets, straps, hanges, screws, nails and fixing complete, including cutting and </t>
  </si>
  <si>
    <t xml:space="preserve">Well / Fresh water supply pipework</t>
  </si>
  <si>
    <t xml:space="preserve">Allow for Water meter tenching inclding concrete works , masonary works , trench covering all complete as per drawings</t>
  </si>
  <si>
    <t xml:space="preserve">Allow for water network connection from all floor to ground </t>
  </si>
  <si>
    <t xml:space="preserve">Allow for water connection to fixtures from MWSC mains / Well  to source (toilets in Ground floor)</t>
  </si>
  <si>
    <t xml:space="preserve">Supply and fixing MWSC fresh water mains (meters)</t>
  </si>
  <si>
    <t xml:space="preserve">Sanitary Fixtures &amp; Accessories</t>
  </si>
  <si>
    <t xml:space="preserve">Sanitary Fixtures complete including  brackets flush pipes, overflows and washers etc.</t>
  </si>
  <si>
    <t xml:space="preserve">1 ) All toilet fittings shall be "Cotto" or equivalent - chrome plated</t>
  </si>
  <si>
    <t xml:space="preserve">2 ) All toilet fixtures shall be "Cotto" or equivalent brand.</t>
  </si>
  <si>
    <t xml:space="preserve">3 ) All piping shall be of UPVC</t>
  </si>
  <si>
    <t xml:space="preserve">4 ) All kitchen sinks shall be of SS type with chrome plated taps.</t>
  </si>
  <si>
    <t xml:space="preserve">5 ) All water pumps shall be of "Davie Jet" brand or equivalent.</t>
  </si>
  <si>
    <t xml:space="preserve">Water Closet</t>
  </si>
  <si>
    <t xml:space="preserve">Wash basin</t>
  </si>
  <si>
    <t xml:space="preserve">Wash basin tap</t>
  </si>
  <si>
    <t xml:space="preserve">Muslim Shower</t>
  </si>
  <si>
    <t xml:space="preserve">Floor waste with gully trap</t>
  </si>
  <si>
    <t xml:space="preserve">Mirror with accessories</t>
  </si>
  <si>
    <t xml:space="preserve">Water Taps / Faucet</t>
  </si>
  <si>
    <t xml:space="preserve">Hot Water Mixer Basin Faucet</t>
  </si>
  <si>
    <t xml:space="preserve">Hot Water Mixer Sink Scrub</t>
  </si>
  <si>
    <t xml:space="preserve">Hot Water Shower Mixer</t>
  </si>
  <si>
    <t xml:space="preserve">Storage Water Heater 100L</t>
  </si>
  <si>
    <t xml:space="preserve">Storage Water Heater 200L</t>
  </si>
  <si>
    <t xml:space="preserve">Floor Drain</t>
  </si>
  <si>
    <t xml:space="preserve">Drainage</t>
  </si>
  <si>
    <t xml:space="preserve">Discharge pipework</t>
  </si>
  <si>
    <t xml:space="preserve">Supply &amp; Install complete Discharge pipe work</t>
  </si>
  <si>
    <t xml:space="preserve">Well Water pump</t>
  </si>
  <si>
    <t xml:space="preserve">Installation of well water pump</t>
  </si>
  <si>
    <t xml:space="preserve">Allow for water connection to fixtures from MWSC mains / Wells to source</t>
  </si>
  <si>
    <t xml:space="preserve">SS Kitchen Sink incl. concrete base and masonry support walls.</t>
  </si>
  <si>
    <t xml:space="preserve">Sink Tap </t>
  </si>
  <si>
    <t xml:space="preserve">Bedpan Washer Mixer</t>
  </si>
  <si>
    <t xml:space="preserve">Complete Discharge pipe work</t>
  </si>
  <si>
    <t xml:space="preserve">82Ø Stub For Washing Machine Or Tub</t>
  </si>
  <si>
    <t xml:space="preserve">Allow for water connection to fixtures from MWSC mains / Well source</t>
  </si>
  <si>
    <t xml:space="preserve">TOTAL OF BILL NO. 11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a)</t>
  </si>
  <si>
    <t xml:space="preserve">Electrical boards</t>
  </si>
  <si>
    <t xml:space="preserve">Complete installation incl. for all connection earthing, painting, testing and similar of;</t>
  </si>
  <si>
    <t xml:space="preserve">Distribution boards (Inc circuit,brakers &amp; etc..)</t>
  </si>
  <si>
    <t xml:space="preserve">Complete installation incl. for all connection earthing, painting, testing and similar of Electric Meter</t>
  </si>
  <si>
    <t xml:space="preserve">Electrical wiring for the Panel board</t>
  </si>
  <si>
    <t xml:space="preserve">b)</t>
  </si>
  <si>
    <t xml:space="preserve">Electrical wiring</t>
  </si>
  <si>
    <t xml:space="preserve">Electrical wiring with copper conductor cable in conduits in walls and slab as specified to</t>
  </si>
  <si>
    <t xml:space="preserve">Wiring to light fixtures, fans  and its switches</t>
  </si>
  <si>
    <t xml:space="preserve">points</t>
  </si>
  <si>
    <t xml:space="preserve">Wiring to Socket Switches</t>
  </si>
  <si>
    <t xml:space="preserve">Cabling to Telephone sockets</t>
  </si>
  <si>
    <t xml:space="preserve">Cabling to Network points</t>
  </si>
  <si>
    <t xml:space="preserve">c)</t>
  </si>
  <si>
    <t xml:space="preserve">Ceiling Fans </t>
  </si>
  <si>
    <t xml:space="preserve">" USHA" or similar of 42" or 48" dia. Complete</t>
  </si>
  <si>
    <t xml:space="preserve">" USHA" or similar of 96" or 120" dia. Complete</t>
  </si>
  <si>
    <t xml:space="preserve">Fan Dimmer Switch</t>
  </si>
  <si>
    <t xml:space="preserve">Ceiling Mounted Exhaust Fan</t>
  </si>
  <si>
    <t xml:space="preserve">d)</t>
  </si>
  <si>
    <t xml:space="preserve">Lighting</t>
  </si>
  <si>
    <t xml:space="preserve">600 X 600 Rectangular LED Panel</t>
  </si>
  <si>
    <t xml:space="preserve">Baffle Trim Ceiling Light (12W)</t>
  </si>
  <si>
    <t xml:space="preserve">Ceiling Light (12W)</t>
  </si>
  <si>
    <t xml:space="preserve">Ceiling Recessed Adjustable Spot Light (5w)</t>
  </si>
  <si>
    <t xml:space="preserve">Decorative Pendent Light</t>
  </si>
  <si>
    <t xml:space="preserve">Ceiling Recessed Spot Light (5W)</t>
  </si>
  <si>
    <t xml:space="preserve">Weather Proof Wall Light IP55 (12W)</t>
  </si>
  <si>
    <t xml:space="preserve">150 X 1200 Ceiling Recessed LED Panel</t>
  </si>
  <si>
    <t xml:space="preserve">4 ft Tube Light IP65</t>
  </si>
  <si>
    <t xml:space="preserve">HPS Wall Mounted Light (IP65) (70W)</t>
  </si>
  <si>
    <t xml:space="preserve">e)</t>
  </si>
  <si>
    <t xml:space="preserve">Socket outlets</t>
  </si>
  <si>
    <t xml:space="preserve">All sockets shall be "Clipsal"or equivalent</t>
  </si>
  <si>
    <t xml:space="preserve">13A Power Socket</t>
  </si>
  <si>
    <t xml:space="preserve">13A Twin Socket</t>
  </si>
  <si>
    <t xml:space="preserve">13A Twin Socket With USB Ports</t>
  </si>
  <si>
    <t xml:space="preserve">15A Socket</t>
  </si>
  <si>
    <t xml:space="preserve">15A Socket In Polycarbonate Box</t>
  </si>
  <si>
    <t xml:space="preserve">15A Switch</t>
  </si>
  <si>
    <t xml:space="preserve">15A Switched Socket at High Level</t>
  </si>
  <si>
    <t xml:space="preserve">Provision for Bed Head Units with 8 Power sockets</t>
  </si>
  <si>
    <t xml:space="preserve">Shaver Socket</t>
  </si>
  <si>
    <t xml:space="preserve">TPN Isolator</t>
  </si>
  <si>
    <t xml:space="preserve">Computer Network Outlet</t>
  </si>
  <si>
    <t xml:space="preserve">Emergency Light</t>
  </si>
  <si>
    <t xml:space="preserve">Telephone Extension</t>
  </si>
  <si>
    <t xml:space="preserve">14 )</t>
  </si>
  <si>
    <t xml:space="preserve">Telephone Outlet</t>
  </si>
  <si>
    <t xml:space="preserve">15 )</t>
  </si>
  <si>
    <t xml:space="preserve">Internet Switchboard</t>
  </si>
  <si>
    <t xml:space="preserve">16 )</t>
  </si>
  <si>
    <t xml:space="preserve">Private Automatic Branch Exchange (PABX)</t>
  </si>
  <si>
    <t xml:space="preserve">f)</t>
  </si>
  <si>
    <t xml:space="preserve">Light Switches</t>
  </si>
  <si>
    <t xml:space="preserve">All switches shall be "Clipsal"or equivalent</t>
  </si>
  <si>
    <t xml:space="preserve">Light Switch (1 Gang )</t>
  </si>
  <si>
    <t xml:space="preserve">Light Switch (2 Gang )</t>
  </si>
  <si>
    <t xml:space="preserve">Light Switch (3 Gang )</t>
  </si>
  <si>
    <t xml:space="preserve">Light Switch (4 Gang )</t>
  </si>
  <si>
    <t xml:space="preserve">g)</t>
  </si>
  <si>
    <t xml:space="preserve">Air Conditioning</t>
  </si>
  <si>
    <t xml:space="preserve">Air Handling Unit with duct system as per manufacture's requirements</t>
  </si>
  <si>
    <t xml:space="preserve">4-Way Cassette Air Conditioner (Multi Split 9,000 BTU/hr) </t>
  </si>
  <si>
    <t xml:space="preserve">4-Way Cassette Air Conditioner (Multi Split 12,000 BTU/hr) </t>
  </si>
  <si>
    <t xml:space="preserve">4-Way Cassette Air Conditioner (Multi Split 21,000 BTU/hr) </t>
  </si>
  <si>
    <t xml:space="preserve">4-Way Cassette Air Conditioner (Multi Split 35,000 BTU/hr) </t>
  </si>
  <si>
    <t xml:space="preserve">Air Curtain (1500mm)</t>
  </si>
  <si>
    <t xml:space="preserve">Ceiling Concealed Airconditioner with duct system as per manufacturer's requirements</t>
  </si>
  <si>
    <t xml:space="preserve">Fire Fighting &amp; Extinguishers</t>
  </si>
  <si>
    <t xml:space="preserve">CO2 Extinguisher (load 2kg) In Polycarbonate Enclosure</t>
  </si>
  <si>
    <t xml:space="preserve">DCP Extinguisher (load 6kg) In Polycarbonate Enclosure</t>
  </si>
  <si>
    <t xml:space="preserve">H2O Extinguisher (load 9L) In Polycarbonate Enclosure</t>
  </si>
  <si>
    <t xml:space="preserve">Heat Detector</t>
  </si>
  <si>
    <t xml:space="preserve">5)</t>
  </si>
  <si>
    <t xml:space="preserve">Manual Call Point</t>
  </si>
  <si>
    <t xml:space="preserve">6)</t>
  </si>
  <si>
    <t xml:space="preserve">Smoke Detector</t>
  </si>
  <si>
    <t xml:space="preserve">Beacon</t>
  </si>
  <si>
    <t xml:space="preserve">8)</t>
  </si>
  <si>
    <t xml:space="preserve">Sounder Bell</t>
  </si>
  <si>
    <t xml:space="preserve">9)</t>
  </si>
  <si>
    <t xml:space="preserve">Exit Sign</t>
  </si>
  <si>
    <t xml:space="preserve">10)</t>
  </si>
  <si>
    <t xml:space="preserve">Fire Alarm Control Panel</t>
  </si>
  <si>
    <t xml:space="preserve">11)</t>
  </si>
  <si>
    <t xml:space="preserve">30m Horse Reel</t>
  </si>
  <si>
    <t xml:space="preserve">12)</t>
  </si>
  <si>
    <t xml:space="preserve">4 Way Breeching Inlet</t>
  </si>
  <si>
    <t xml:space="preserve">13)</t>
  </si>
  <si>
    <t xml:space="preserve">Landing Valve</t>
  </si>
  <si>
    <t xml:space="preserve">Equipments </t>
  </si>
  <si>
    <t xml:space="preserve">Desktop Computer Systems (Spec attached)</t>
  </si>
  <si>
    <t xml:space="preserve">Laser Printers:
Paper sizes:
Minimum: 76 x 127 mm (3 x 5 inches)
Maximum: 216 x 356 mm (8.5 x 14 inches)</t>
  </si>
  <si>
    <t xml:space="preserve">Office server system</t>
  </si>
  <si>
    <t xml:space="preserve">Network Server with server rack (Spec Attached)</t>
  </si>
  <si>
    <t xml:space="preserve">Items</t>
  </si>
  <si>
    <t xml:space="preserve">Manageable Network Port Switch (with spare 20 ports)</t>
  </si>
  <si>
    <t xml:space="preserve">Cable Roll box (Spec attached)</t>
  </si>
  <si>
    <t xml:space="preserve">Display TV 65" (Spec attached)</t>
  </si>
  <si>
    <t xml:space="preserve">Projector (Spec attached)</t>
  </si>
  <si>
    <t xml:space="preserve">Token Printer (Spec attached)</t>
  </si>
  <si>
    <t xml:space="preserve">Touch Screen (Spec attached)</t>
  </si>
  <si>
    <t xml:space="preserve">Biometric Attendance System (Spec attached)</t>
  </si>
  <si>
    <t xml:space="preserve">8KVA Smart UPS (Spec attached)</t>
  </si>
  <si>
    <t xml:space="preserve">LED Cove Strip Light IP65</t>
  </si>
  <si>
    <t xml:space="preserve">HDMI Socket</t>
  </si>
  <si>
    <t xml:space="preserve">Cabling to Television sockets</t>
  </si>
  <si>
    <t xml:space="preserve">TV Socket Outlet</t>
  </si>
  <si>
    <t xml:space="preserve">4-Way Cassette Air Conditioner (Multi Split 24,000 BTU/hr) </t>
  </si>
  <si>
    <t xml:space="preserve">TerraceFloor</t>
  </si>
  <si>
    <t xml:space="preserve">TOTAL OF BILL NO. 12 (ELECTRICAL INSTALLATIONS)</t>
  </si>
  <si>
    <t xml:space="preserve">Bill No: 13</t>
  </si>
  <si>
    <t xml:space="preserve">Cutrain wall &amp; Shading Panel</t>
  </si>
  <si>
    <t xml:space="preserve">a) Rates shall include for: locks, latches, closers, push plates, pull handles, bolts, kick plates, hinges and all hardware, transport &amp; installation.
b) Contractore to approve from the consultant.</t>
  </si>
  <si>
    <t xml:space="preserve">Curtain Wall</t>
  </si>
  <si>
    <t xml:space="preserve">a) 24mx8.4m curtain wall (refer the detail drawing)</t>
  </si>
  <si>
    <t xml:space="preserve">Shading Panel</t>
  </si>
  <si>
    <t xml:space="preserve">a) Shading Panel (refer the detail drawing)</t>
  </si>
  <si>
    <t xml:space="preserve">TOTAL OF BILL NO. 13 (CURTAIN WALL &amp; SHADING PANEL)</t>
  </si>
  <si>
    <t xml:space="preserve">Bill No: 14</t>
  </si>
  <si>
    <t xml:space="preserve">BED SIDE CURTAINS</t>
  </si>
  <si>
    <t xml:space="preserve">a) Rates shall include for: Design, supply and install according to hospital operators’ demand/specifications. screws, nails, bolts, nuts, standard cable fixing or supporting clips, brackets, straps, rivets, plugs and all incidental accessories.</t>
  </si>
  <si>
    <t xml:space="preserve">1.2 )</t>
  </si>
  <si>
    <t xml:space="preserve">Bed side Curtains,Design, supply and install according to hospital operators’ demand/specifications. </t>
  </si>
  <si>
    <t xml:space="preserve">TOTAL OF BILL NO. 14 (BED SIDE CURTAINS)</t>
  </si>
  <si>
    <t xml:space="preserve">Bill No: 15</t>
  </si>
  <si>
    <t xml:space="preserve">SOLAR PV SYSTEM</t>
  </si>
  <si>
    <t xml:space="preserve">c) Rate shall include to complete the system and connect to the grid with net metering as per specification and approval of Consultant/ Client (Junction box specs, solar AC &amp; DC cable specs, solar brackets specs, inverter specs &amp; solar panel specs…etc)</t>
  </si>
  <si>
    <t xml:space="preserve">SOLAR PV SYSTEM Design, supply and install according to Maldives Energy Authority Regulations and Guidelines with a minimum capacity of 300 kW</t>
  </si>
  <si>
    <t xml:space="preserve">TOTAL OF BILL NO. 15 (SOLAR PV SYSTEM)</t>
  </si>
  <si>
    <t xml:space="preserve">Bill No: 16</t>
  </si>
  <si>
    <t xml:space="preserve">OXYGEN &amp; AIR FOR ALL BEDS</t>
  </si>
  <si>
    <t xml:space="preserve">Design, supply and install of Oxygen, Medical Air and Ventilation points for 85 beds, integrated in Bed Head Units or Medical Pendants according to hospital operators’ demand/specifications. </t>
  </si>
  <si>
    <t xml:space="preserve">TOTAL OF BILL NO. 16 (OXYGEN &amp; AIR FOR ALL BEDS)</t>
  </si>
  <si>
    <t xml:space="preserve">Bill No: 17</t>
  </si>
  <si>
    <t xml:space="preserve">HUT FOR OXYGEN &amp; AIR DESIGN &amp; BUILD</t>
  </si>
  <si>
    <t xml:space="preserve">a) Rates shall include for: Design &amp; build, supply and install according to hospital operators’ demand/specifications. screws, nails, bolts, nuts, standard cable fixing or supporting clips, brackets, straps, rivets, plugs and all incidental accessories.</t>
  </si>
  <si>
    <t xml:space="preserve">Hut for Oxygen and Medical Air</t>
  </si>
  <si>
    <t xml:space="preserve">TOTAL OF BILL NO. 17 (HUT FOR OXYGEN &amp; AIR DESIGN &amp; BUILD)</t>
  </si>
  <si>
    <t xml:space="preserve">Bill No: 18</t>
  </si>
  <si>
    <t xml:space="preserve">COMMON WORKS</t>
  </si>
  <si>
    <t xml:space="preserve">c) Rate shall include for all necessary electrical wiring and accessaries required for completion of lift installation.</t>
  </si>
  <si>
    <t xml:space="preserve">LIFTS</t>
  </si>
  <si>
    <t xml:space="preserve">Supply and install lift complete: "Mitsubishi / Otis or Equivalent, to lift 6 person capacity, serving all levels ( 10 floors) as per manufacturer's instructions.</t>
  </si>
  <si>
    <t xml:space="preserve">no</t>
  </si>
  <si>
    <t xml:space="preserve">ELECTRICAL MAIN CONNECTION</t>
  </si>
  <si>
    <t xml:space="preserve">Allow for three phase main connection from STELCO board to Panel board from STELCO Transformer / Road DB</t>
  </si>
  <si>
    <t xml:space="preserve">Allow for Panel board base including concrete foundation, maosanry wall includign finish complete</t>
  </si>
  <si>
    <t xml:space="preserve">MWSC SEWER CONNECTION</t>
  </si>
  <si>
    <t xml:space="preserve">MWSC main sewer connection</t>
  </si>
  <si>
    <t xml:space="preserve">Constructing Inspection Chamber of required size with all provisions to connect pipelines as per drawing.</t>
  </si>
  <si>
    <t xml:space="preserve">Pumping System</t>
  </si>
  <si>
    <t xml:space="preserve">Supply and installation of water pump complete including connecting valves to pipework and electricity as per requirements.</t>
  </si>
  <si>
    <t xml:space="preserve">Booster water pump</t>
  </si>
  <si>
    <t xml:space="preserve">Access Constrol system</t>
  </si>
  <si>
    <t xml:space="preserve">Access control system as required for all floors
(call buttons, monitors etc)</t>
  </si>
  <si>
    <t xml:space="preserve">Electromagnetic lock with Proximity Card Reader and Push Button</t>
  </si>
  <si>
    <t xml:space="preserve">Door Bell</t>
  </si>
  <si>
    <t xml:space="preserve">CCTV SYSTEM</t>
  </si>
  <si>
    <t xml:space="preserve">CCTV system full system incluing all hardwear, wiring as required for all floors all inclusive installation and commissioning</t>
  </si>
  <si>
    <t xml:space="preserve">Angular Camera</t>
  </si>
  <si>
    <t xml:space="preserve">Ceiling mounted 360 degree camera</t>
  </si>
  <si>
    <t xml:space="preserve">Wall mounted 360 degree camera</t>
  </si>
  <si>
    <t xml:space="preserve">NURSE CALL SYSTEM &amp; PUBLIC ADDRESS SYSTEM</t>
  </si>
  <si>
    <t xml:space="preserve">Nurse call system and Public address system. incluing all hardwear, wiring as required for all floors all inclusive installation and commissioning.design, supply and install according to hospital operators’ demand/specifications.</t>
  </si>
  <si>
    <t xml:space="preserve">QUEUE NUMBER SYSTEM</t>
  </si>
  <si>
    <t xml:space="preserve">Queue Number System. incluing all hardwear, wiring as required for all floors all inclusive installation and commissioning.design, supply and install according to hospital operators’ demand/specifications.</t>
  </si>
  <si>
    <t xml:space="preserve">LIGHTENING PROTECTION SYSTEM</t>
  </si>
  <si>
    <t xml:space="preserve">Design, supply and complete installation of standard lightening protection system to cover the whole building as per the local regulations (rates shall include for all fixing of system and down conductor to earthing)</t>
  </si>
  <si>
    <t xml:space="preserve">TOTAL OF BILL NO. 18 (COMMON WORKS)</t>
  </si>
  <si>
    <t xml:space="preserve">PROJECT: </t>
  </si>
  <si>
    <t xml:space="preserve">CONSTRUCTION OF N.VELIDHOO HOSPITAL BUILDING</t>
  </si>
  <si>
    <t xml:space="preserve">SUMMARY OF BILLS OF QUANTITIES</t>
  </si>
  <si>
    <t xml:space="preserve">BILL NAME</t>
  </si>
  <si>
    <t xml:space="preserve">Ground FLR</t>
  </si>
  <si>
    <t xml:space="preserve">1ST FLR</t>
  </si>
  <si>
    <t xml:space="preserve">2ND FLR</t>
  </si>
  <si>
    <t xml:space="preserve">TERRACE</t>
  </si>
  <si>
    <t xml:space="preserve">17 )</t>
  </si>
  <si>
    <t xml:space="preserve">18 )</t>
  </si>
  <si>
    <t xml:space="preserve">GRAND TOTAL</t>
  </si>
  <si>
    <t xml:space="preserve">GST 6%</t>
  </si>
</sst>
</file>

<file path=xl/styles.xml><?xml version="1.0" encoding="utf-8"?>
<styleSheet xmlns="http://schemas.openxmlformats.org/spreadsheetml/2006/main">
  <numFmts count="6">
    <numFmt numFmtId="164" formatCode="General"/>
    <numFmt numFmtId="165" formatCode="_(* #,##0.00_);_(* \(#,##0.00\);_(* \-??_);_(@_)"/>
    <numFmt numFmtId="166" formatCode="_(* #,##0.00_);_(* \(#,##0.00\);_(* \-??_);_(@_)"/>
    <numFmt numFmtId="167" formatCode="0.00"/>
    <numFmt numFmtId="168" formatCode="_-* #,##0.00_-;\-* #,##0.00_-;_-* \-??_-;_-@_-"/>
    <numFmt numFmtId="169" formatCode="General"/>
  </numFmts>
  <fonts count="35">
    <font>
      <sz val="10"/>
      <name val="Arial"/>
      <family val="0"/>
    </font>
    <font>
      <sz val="10"/>
      <name val="Arial"/>
      <family val="0"/>
    </font>
    <font>
      <sz val="10"/>
      <name val="Arial"/>
      <family val="0"/>
    </font>
    <font>
      <sz val="10"/>
      <name val="Arial"/>
      <family val="0"/>
    </font>
    <font>
      <sz val="10"/>
      <name val="Arial"/>
      <family val="2"/>
    </font>
    <font>
      <u val="single"/>
      <sz val="11"/>
      <color rgb="FF0000FF"/>
      <name val="Calibri"/>
      <family val="2"/>
    </font>
    <font>
      <sz val="10"/>
      <name val="MS Sans Serif"/>
      <family val="2"/>
    </font>
    <font>
      <sz val="11"/>
      <color rgb="FF000000"/>
      <name val="Calibri"/>
      <family val="2"/>
    </font>
    <font>
      <sz val="8"/>
      <name val="Arial"/>
      <family val="2"/>
    </font>
    <font>
      <b val="true"/>
      <sz val="10"/>
      <name val="Arial"/>
      <family val="2"/>
    </font>
    <font>
      <b val="true"/>
      <sz val="8"/>
      <name val="Arial"/>
      <family val="2"/>
    </font>
    <font>
      <b val="true"/>
      <u val="single"/>
      <sz val="10"/>
      <name val="Arial"/>
      <family val="2"/>
    </font>
    <font>
      <b val="true"/>
      <u val="single"/>
      <sz val="8"/>
      <name val="Arial"/>
      <family val="2"/>
    </font>
    <font>
      <i val="true"/>
      <u val="single"/>
      <sz val="10"/>
      <name val="Arial"/>
      <family val="2"/>
    </font>
    <font>
      <i val="true"/>
      <u val="single"/>
      <sz val="8"/>
      <name val="Arial"/>
      <family val="2"/>
    </font>
    <font>
      <i val="true"/>
      <sz val="10"/>
      <name val="Arial"/>
      <family val="2"/>
    </font>
    <font>
      <sz val="8"/>
      <color rgb="FFFF0000"/>
      <name val="Arial"/>
      <family val="2"/>
    </font>
    <font>
      <b val="true"/>
      <u val="single"/>
      <sz val="14"/>
      <name val="Arial"/>
      <family val="2"/>
    </font>
    <font>
      <sz val="10"/>
      <color rgb="FF000000"/>
      <name val="Arial"/>
      <family val="2"/>
    </font>
    <font>
      <sz val="8"/>
      <color rgb="FF000000"/>
      <name val="Arial"/>
      <family val="2"/>
    </font>
    <font>
      <b val="true"/>
      <u val="single"/>
      <sz val="10"/>
      <color rgb="FF000000"/>
      <name val="Arial"/>
      <family val="2"/>
    </font>
    <font>
      <b val="true"/>
      <u val="single"/>
      <sz val="8"/>
      <color rgb="FF000000"/>
      <name val="Arial"/>
      <family val="2"/>
    </font>
    <font>
      <b val="true"/>
      <u val="single"/>
      <sz val="14"/>
      <color rgb="FF000000"/>
      <name val="Arial"/>
      <family val="2"/>
    </font>
    <font>
      <b val="true"/>
      <sz val="10"/>
      <color rgb="FF000000"/>
      <name val="Arial"/>
      <family val="2"/>
    </font>
    <font>
      <b val="true"/>
      <sz val="8"/>
      <color rgb="FF000000"/>
      <name val="Arial"/>
      <family val="2"/>
    </font>
    <font>
      <u val="single"/>
      <sz val="10"/>
      <color rgb="FF000000"/>
      <name val="Arial"/>
      <family val="2"/>
    </font>
    <font>
      <u val="single"/>
      <sz val="8"/>
      <color rgb="FF000000"/>
      <name val="Arial"/>
      <family val="2"/>
    </font>
    <font>
      <i val="true"/>
      <sz val="10"/>
      <color rgb="FF000000"/>
      <name val="Arial"/>
      <family val="2"/>
    </font>
    <font>
      <sz val="10"/>
      <color rgb="FFFF0000"/>
      <name val="Arial"/>
      <family val="2"/>
    </font>
    <font>
      <b val="true"/>
      <sz val="9"/>
      <color rgb="FF000000"/>
      <name val="Tahoma"/>
      <family val="2"/>
    </font>
    <font>
      <sz val="9"/>
      <color rgb="FF000000"/>
      <name val="Tahoma"/>
      <family val="2"/>
    </font>
    <font>
      <b val="true"/>
      <u val="single"/>
      <sz val="20"/>
      <name val="Times New Roman"/>
      <family val="1"/>
    </font>
    <font>
      <b val="true"/>
      <u val="single"/>
      <sz val="12"/>
      <name val="Times New Roman"/>
      <family val="1"/>
    </font>
    <font>
      <sz val="11"/>
      <name val="Arial"/>
      <family val="2"/>
    </font>
    <font>
      <b val="true"/>
      <sz val="11"/>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right style="hair"/>
      <top/>
      <bottom/>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hair"/>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8" fillId="2" borderId="1" xfId="15"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8" fillId="2" borderId="2" xfId="15"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8" fillId="2" borderId="0" xfId="15" applyFont="true" applyBorder="true" applyAlignment="true" applyProtection="true">
      <alignment horizontal="general"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10" fillId="2" borderId="4" xfId="15"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5" fontId="10" fillId="2" borderId="5" xfId="15" applyFont="true" applyBorder="true" applyAlignment="true" applyProtection="true">
      <alignment horizontal="center" vertical="center" textRotation="0" wrapText="true" indent="0" shrinkToFit="false"/>
      <protection locked="true" hidden="false"/>
    </xf>
    <xf numFmtId="165" fontId="10" fillId="2" borderId="6" xfId="15"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5" fontId="10" fillId="2" borderId="7" xfId="15" applyFont="true" applyBorder="true" applyAlignment="true" applyProtection="true">
      <alignment horizontal="center" vertical="center" textRotation="0" wrapText="true" indent="0" shrinkToFit="false"/>
      <protection locked="true" hidden="false"/>
    </xf>
    <xf numFmtId="165" fontId="9" fillId="0" borderId="7" xfId="15" applyFont="true" applyBorder="true" applyAlignment="true" applyProtection="true">
      <alignment horizontal="center" vertical="center" textRotation="0" wrapText="true" indent="0" shrinkToFit="false"/>
      <protection locked="true" hidden="false"/>
    </xf>
    <xf numFmtId="165" fontId="9"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5" fontId="8" fillId="2" borderId="9" xfId="15" applyFont="true" applyBorder="true" applyAlignment="true" applyProtection="true">
      <alignment horizontal="general"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5" fontId="8" fillId="2" borderId="10" xfId="15" applyFont="true" applyBorder="true" applyAlignment="true" applyProtection="true">
      <alignment horizontal="general" vertical="center" textRotation="0" wrapText="true" indent="0" shrinkToFit="false"/>
      <protection locked="true" hidden="false"/>
    </xf>
    <xf numFmtId="165" fontId="8" fillId="2" borderId="11" xfId="15" applyFont="true" applyBorder="true" applyAlignment="true" applyProtection="true">
      <alignment horizontal="general"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5" fontId="8" fillId="2" borderId="12" xfId="15" applyFont="true" applyBorder="true" applyAlignment="true" applyProtection="true">
      <alignment horizontal="general" vertical="center" textRotation="0" wrapText="true" indent="0" shrinkToFit="false"/>
      <protection locked="true" hidden="false"/>
    </xf>
    <xf numFmtId="165" fontId="4" fillId="0" borderId="12" xfId="15" applyFont="true" applyBorder="true" applyAlignment="true" applyProtection="tru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5" fontId="12" fillId="2" borderId="14" xfId="15"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12" fillId="2" borderId="1" xfId="15" applyFont="true" applyBorder="true" applyAlignment="true" applyProtection="true">
      <alignment horizontal="general" vertical="center" textRotation="0" wrapText="true" indent="0" shrinkToFit="false"/>
      <protection locked="true" hidden="false"/>
    </xf>
    <xf numFmtId="165" fontId="12" fillId="2" borderId="2" xfId="15" applyFont="true" applyBorder="true" applyAlignment="true" applyProtection="true">
      <alignment horizontal="general"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5" fontId="12" fillId="2" borderId="15" xfId="15" applyFont="true" applyBorder="true" applyAlignment="true" applyProtection="true">
      <alignment horizontal="general" vertical="center" textRotation="0" wrapText="tru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5" fontId="8" fillId="2" borderId="14" xfId="15" applyFont="true" applyBorder="true" applyAlignment="true" applyProtection="true">
      <alignment horizontal="general" vertical="center" textRotation="0" wrapText="true" indent="0" shrinkToFit="false"/>
      <protection locked="true" hidden="false"/>
    </xf>
    <xf numFmtId="165" fontId="8" fillId="2" borderId="15" xfId="15" applyFont="true" applyBorder="true" applyAlignment="true" applyProtection="tru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5" fontId="14" fillId="2" borderId="14" xfId="15" applyFont="true" applyBorder="tru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5" fontId="14" fillId="2" borderId="1" xfId="15" applyFont="true" applyBorder="true" applyAlignment="true" applyProtection="true">
      <alignment horizontal="general" vertical="center" textRotation="0" wrapText="true" indent="0" shrinkToFit="false"/>
      <protection locked="true" hidden="false"/>
    </xf>
    <xf numFmtId="165" fontId="14" fillId="2" borderId="2" xfId="15" applyFont="true" applyBorder="true" applyAlignment="true" applyProtection="tru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5" fontId="14" fillId="2" borderId="15" xfId="15" applyFont="true" applyBorder="true" applyAlignment="true" applyProtection="tru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8" fillId="2" borderId="14" xfId="15" applyFont="true" applyBorder="true" applyAlignment="true" applyProtection="tru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8" fillId="2" borderId="1" xfId="15" applyFont="true" applyBorder="true" applyAlignment="true" applyProtection="true">
      <alignment horizontal="general" vertical="bottom" textRotation="0" wrapText="true" indent="0" shrinkToFit="false"/>
      <protection locked="true" hidden="false"/>
    </xf>
    <xf numFmtId="165" fontId="8" fillId="2" borderId="2" xfId="15" applyFont="true" applyBorder="true" applyAlignment="true" applyProtection="tru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5" fontId="8" fillId="2" borderId="15" xfId="15" applyFont="true" applyBorder="true" applyAlignment="true" applyProtection="tru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5" fontId="8" fillId="2" borderId="14" xfId="15"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1" xfId="15" applyFont="true" applyBorder="true" applyAlignment="true" applyProtection="true">
      <alignment horizontal="general" vertical="top" textRotation="0" wrapText="true" indent="0" shrinkToFit="false"/>
      <protection locked="true" hidden="false"/>
    </xf>
    <xf numFmtId="165" fontId="8" fillId="2" borderId="2" xfId="15" applyFont="true" applyBorder="true" applyAlignment="true" applyProtection="tru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15" xfId="15" applyFont="true" applyBorder="true" applyAlignment="true" applyProtection="tru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5" fontId="4" fillId="0" borderId="15" xfId="15" applyFont="true" applyBorder="true" applyAlignment="true" applyProtection="true">
      <alignment horizontal="center" vertical="top" textRotation="0" wrapText="false" indent="0" shrinkToFit="false"/>
      <protection locked="true" hidden="false"/>
    </xf>
    <xf numFmtId="164" fontId="9" fillId="3" borderId="16"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true">
      <alignment horizontal="center" vertical="center" textRotation="0" wrapText="false" indent="0" shrinkToFit="false"/>
      <protection locked="false" hidden="false"/>
    </xf>
    <xf numFmtId="165" fontId="9" fillId="3" borderId="3" xfId="0" applyFont="true" applyBorder="true" applyAlignment="true" applyProtection="true">
      <alignment horizontal="center" vertical="center" textRotation="0" wrapText="false" indent="0" shrinkToFit="false"/>
      <protection locked="false" hidden="false"/>
    </xf>
    <xf numFmtId="164" fontId="15" fillId="3" borderId="17" xfId="0" applyFont="true" applyBorder="true" applyAlignment="true" applyProtection="false">
      <alignment horizontal="center" vertical="center" textRotation="0" wrapText="false" indent="0" shrinkToFit="false"/>
      <protection locked="true" hidden="false"/>
    </xf>
    <xf numFmtId="164" fontId="15" fillId="3" borderId="18" xfId="0" applyFont="true" applyBorder="true" applyAlignment="true" applyProtection="true">
      <alignment horizontal="center" vertical="center" textRotation="0" wrapText="false" indent="0" shrinkToFit="false"/>
      <protection locked="false" hidden="false"/>
    </xf>
    <xf numFmtId="165" fontId="9" fillId="0" borderId="15"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left" vertical="center" textRotation="0" wrapText="true" indent="0" shrinkToFit="false"/>
      <protection locked="true" hidden="false"/>
    </xf>
    <xf numFmtId="165" fontId="8" fillId="2" borderId="1" xfId="15" applyFont="true" applyBorder="true" applyAlignment="true" applyProtection="true">
      <alignment horizontal="left" vertical="center" textRotation="0" wrapText="true" indent="0" shrinkToFit="false"/>
      <protection locked="true" hidden="false"/>
    </xf>
    <xf numFmtId="165" fontId="8" fillId="2" borderId="2" xfId="15" applyFont="true" applyBorder="true" applyAlignment="true" applyProtection="true">
      <alignment horizontal="left" vertical="center" textRotation="0" wrapText="true" indent="0" shrinkToFit="false"/>
      <protection locked="true" hidden="false"/>
    </xf>
    <xf numFmtId="165" fontId="8" fillId="2" borderId="0" xfId="15" applyFont="true" applyBorder="true" applyAlignment="true" applyProtection="true">
      <alignment horizontal="left"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5" fontId="12" fillId="2" borderId="0" xfId="15" applyFont="true" applyBorder="true" applyAlignment="true" applyProtection="true">
      <alignment horizontal="general" vertical="center" textRotation="0" wrapText="true" indent="0" shrinkToFit="false"/>
      <protection locked="true" hidden="false"/>
    </xf>
    <xf numFmtId="165" fontId="8" fillId="2" borderId="14" xfId="15" applyFont="true" applyBorder="true" applyAlignment="true" applyProtection="true">
      <alignment horizontal="left" vertical="center" textRotation="0" wrapText="true" indent="0" shrinkToFit="false"/>
      <protection locked="true" hidden="false"/>
    </xf>
    <xf numFmtId="165" fontId="8" fillId="2" borderId="15" xfId="15" applyFont="true" applyBorder="true" applyAlignment="true" applyProtection="true">
      <alignment horizontal="left" vertical="center" textRotation="0" wrapText="true" indent="0" shrinkToFit="false"/>
      <protection locked="true" hidden="false"/>
    </xf>
    <xf numFmtId="165" fontId="4" fillId="0" borderId="13"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general"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8" fillId="2" borderId="0" xfId="15" applyFont="true" applyBorder="true" applyAlignment="true" applyProtection="true">
      <alignment horizontal="general" vertical="top" textRotation="0" wrapText="true" indent="0" shrinkToFit="false"/>
      <protection locked="true" hidden="false"/>
    </xf>
    <xf numFmtId="165" fontId="4" fillId="0" borderId="1" xfId="15"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general" vertical="center" textRotation="0" wrapText="true" indent="0" shrinkToFit="false"/>
      <protection locked="true" hidden="false"/>
    </xf>
    <xf numFmtId="165" fontId="4" fillId="2" borderId="15" xfId="15" applyFont="true" applyBorder="true" applyAlignment="true" applyProtection="true">
      <alignment horizontal="center" vertical="center" textRotation="0" wrapText="false" indent="0" shrinkToFit="false"/>
      <protection locked="true" hidden="false"/>
    </xf>
    <xf numFmtId="165" fontId="4" fillId="2" borderId="13" xfId="15" applyFont="true" applyBorder="true" applyAlignment="true" applyProtection="true">
      <alignment horizontal="center" vertical="center" textRotation="0" wrapText="true" indent="0" shrinkToFit="false"/>
      <protection locked="true" hidden="false"/>
    </xf>
    <xf numFmtId="165" fontId="4" fillId="2" borderId="13" xfId="0" applyFont="true" applyBorder="true" applyAlignment="true" applyProtection="true">
      <alignment horizontal="center" vertical="center" textRotation="0" wrapText="false" indent="0" shrinkToFit="false"/>
      <protection locked="false" hidden="false"/>
    </xf>
    <xf numFmtId="167" fontId="8" fillId="2" borderId="2" xfId="0" applyFont="true" applyBorder="true" applyAlignment="true" applyProtection="false">
      <alignment horizontal="general" vertical="center" textRotation="0" wrapText="true" indent="0" shrinkToFit="false"/>
      <protection locked="true" hidden="false"/>
    </xf>
    <xf numFmtId="165" fontId="16" fillId="2" borderId="1" xfId="15" applyFont="true" applyBorder="true" applyAlignment="true" applyProtection="true">
      <alignment horizontal="left" vertical="center" textRotation="0" wrapText="true" indent="0" shrinkToFit="false"/>
      <protection locked="true" hidden="false"/>
    </xf>
    <xf numFmtId="165" fontId="16" fillId="2" borderId="1" xfId="15" applyFont="true" applyBorder="true" applyAlignment="true" applyProtection="true">
      <alignment horizontal="general" vertical="center" textRotation="0" wrapText="true" indent="0" shrinkToFit="false"/>
      <protection locked="true" hidden="false"/>
    </xf>
    <xf numFmtId="165" fontId="16" fillId="2" borderId="2" xfId="15" applyFont="true" applyBorder="true" applyAlignment="true" applyProtection="true">
      <alignment horizontal="general"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5" fontId="16" fillId="2" borderId="15" xfId="15" applyFont="true" applyBorder="true" applyAlignment="true" applyProtection="true">
      <alignment horizontal="general"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5" fontId="8" fillId="2" borderId="19" xfId="15" applyFont="true" applyBorder="true" applyAlignment="true" applyProtection="true">
      <alignment horizontal="general" vertical="center" textRotation="0" wrapText="true" indent="0" shrinkToFit="false"/>
      <protection locked="true" hidden="false"/>
    </xf>
    <xf numFmtId="164" fontId="8" fillId="2" borderId="20" xfId="0" applyFont="true" applyBorder="true" applyAlignment="true" applyProtection="false">
      <alignment horizontal="general" vertical="center" textRotation="0" wrapText="true" indent="0" shrinkToFit="false"/>
      <protection locked="true" hidden="false"/>
    </xf>
    <xf numFmtId="165" fontId="8" fillId="2" borderId="20" xfId="15" applyFont="true" applyBorder="true" applyAlignment="true" applyProtection="true">
      <alignment horizontal="general" vertical="center" textRotation="0" wrapText="true" indent="0" shrinkToFit="false"/>
      <protection locked="true" hidden="false"/>
    </xf>
    <xf numFmtId="165" fontId="8" fillId="2" borderId="21" xfId="15" applyFont="true" applyBorder="true" applyAlignment="true" applyProtection="true">
      <alignment horizontal="general" vertical="center" textRotation="0" wrapText="true" indent="0" shrinkToFit="false"/>
      <protection locked="true" hidden="false"/>
    </xf>
    <xf numFmtId="164" fontId="8" fillId="2" borderId="21" xfId="0" applyFont="true" applyBorder="true" applyAlignment="true" applyProtection="false">
      <alignment horizontal="general" vertical="center" textRotation="0" wrapText="true" indent="0" shrinkToFit="false"/>
      <protection locked="true" hidden="false"/>
    </xf>
    <xf numFmtId="165" fontId="8" fillId="2" borderId="22" xfId="15" applyFont="true" applyBorder="true" applyAlignment="true" applyProtection="true">
      <alignment horizontal="general" vertical="center" textRotation="0" wrapText="true" indent="0" shrinkToFit="false"/>
      <protection locked="true" hidden="false"/>
    </xf>
    <xf numFmtId="165" fontId="4" fillId="0" borderId="22" xfId="15" applyFont="true" applyBorder="true" applyAlignment="true" applyProtection="true">
      <alignment horizontal="center" vertical="center" textRotation="0" wrapText="false" indent="0" shrinkToFit="false"/>
      <protection locked="true" hidden="false"/>
    </xf>
    <xf numFmtId="165" fontId="4" fillId="0" borderId="18" xfId="0" applyFont="true" applyBorder="true" applyAlignment="true" applyProtection="true">
      <alignment horizontal="center" vertical="center" textRotation="0" wrapText="false" indent="0" shrinkToFit="false"/>
      <protection locked="false" hidden="false"/>
    </xf>
    <xf numFmtId="164" fontId="15" fillId="3" borderId="18"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general" vertical="bottom" textRotation="0" wrapText="true" indent="0" shrinkToFit="false"/>
      <protection locked="true" hidden="false"/>
    </xf>
    <xf numFmtId="165" fontId="12" fillId="2" borderId="14" xfId="15"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5" fontId="12" fillId="2" borderId="1" xfId="15" applyFont="true" applyBorder="true" applyAlignment="true" applyProtection="true">
      <alignment horizontal="general" vertical="bottom" textRotation="0" wrapText="true" indent="0" shrinkToFit="false"/>
      <protection locked="true" hidden="false"/>
    </xf>
    <xf numFmtId="165" fontId="12" fillId="2" borderId="2" xfId="15" applyFont="true" applyBorder="true" applyAlignment="true" applyProtection="tru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12" fillId="2" borderId="15" xfId="15" applyFont="true" applyBorder="true" applyAlignment="true" applyProtection="true">
      <alignment horizontal="general" vertical="bottom" textRotation="0" wrapText="tru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false" hidden="false"/>
    </xf>
    <xf numFmtId="165" fontId="8" fillId="2" borderId="2" xfId="0" applyFont="true" applyBorder="true" applyAlignment="true" applyProtection="false">
      <alignment horizontal="general" vertical="bottom" textRotation="0" wrapText="true" indent="0" shrinkToFit="false"/>
      <protection locked="true" hidden="false"/>
    </xf>
    <xf numFmtId="165" fontId="4" fillId="4" borderId="15" xfId="15" applyFont="true" applyBorder="true" applyAlignment="true" applyProtection="true">
      <alignment horizontal="center" vertical="center" textRotation="0" wrapText="false" indent="0" shrinkToFit="false"/>
      <protection locked="true" hidden="false"/>
    </xf>
    <xf numFmtId="168" fontId="8" fillId="2" borderId="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5" fontId="4" fillId="0" borderId="18" xfId="15" applyFont="true" applyBorder="true" applyAlignment="true" applyProtection="tru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4" fontId="17" fillId="2" borderId="13" xfId="0" applyFont="true" applyBorder="true" applyAlignment="true" applyProtection="false">
      <alignment horizontal="left" vertical="center" textRotation="0" wrapText="true" indent="0" shrinkToFit="false"/>
      <protection locked="true" hidden="false"/>
    </xf>
    <xf numFmtId="165" fontId="12" fillId="2" borderId="14" xfId="15" applyFont="true" applyBorder="true" applyAlignment="true" applyProtection="tru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2" fillId="2" borderId="1" xfId="15" applyFont="true" applyBorder="true" applyAlignment="true" applyProtection="true">
      <alignment horizontal="left" vertical="center" textRotation="0" wrapText="true" indent="0" shrinkToFit="false"/>
      <protection locked="true" hidden="false"/>
    </xf>
    <xf numFmtId="165" fontId="12" fillId="2" borderId="2" xfId="15"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5" fontId="12" fillId="2" borderId="15" xfId="15"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7" fillId="2" borderId="13" xfId="0" applyFont="true" applyBorder="true" applyAlignment="true" applyProtection="false">
      <alignment horizontal="general" vertical="center" textRotation="0" wrapText="true" indent="0" shrinkToFit="false"/>
      <protection locked="true" hidden="false"/>
    </xf>
    <xf numFmtId="165" fontId="4" fillId="2" borderId="15" xfId="15" applyFont="true" applyBorder="true" applyAlignment="true" applyProtection="true">
      <alignment horizontal="center" vertical="center" textRotation="0" wrapText="false" indent="0" shrinkToFit="false"/>
      <protection locked="fals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5" fontId="19" fillId="2" borderId="9" xfId="15" applyFont="true" applyBorder="true" applyAlignment="true" applyProtection="true">
      <alignment horizontal="general" vertical="center" textRotation="0" wrapText="true" indent="0" shrinkToFit="false"/>
      <protection locked="true" hidden="false"/>
    </xf>
    <xf numFmtId="164" fontId="19" fillId="2" borderId="10" xfId="0" applyFont="true" applyBorder="true" applyAlignment="true" applyProtection="false">
      <alignment horizontal="general" vertical="center" textRotation="0" wrapText="true" indent="0" shrinkToFit="false"/>
      <protection locked="true" hidden="false"/>
    </xf>
    <xf numFmtId="165" fontId="19" fillId="2" borderId="10" xfId="15" applyFont="true" applyBorder="true" applyAlignment="true" applyProtection="true">
      <alignment horizontal="general" vertical="center" textRotation="0" wrapText="true" indent="0" shrinkToFit="false"/>
      <protection locked="true" hidden="false"/>
    </xf>
    <xf numFmtId="165" fontId="19" fillId="2" borderId="11" xfId="15" applyFont="true" applyBorder="true" applyAlignment="true" applyProtection="true">
      <alignment horizontal="general" vertical="center" textRotation="0" wrapText="true" indent="0" shrinkToFit="false"/>
      <protection locked="true" hidden="false"/>
    </xf>
    <xf numFmtId="164" fontId="19" fillId="2" borderId="11" xfId="0" applyFont="true" applyBorder="true" applyAlignment="true" applyProtection="false">
      <alignment horizontal="general" vertical="center" textRotation="0" wrapText="true" indent="0" shrinkToFit="false"/>
      <protection locked="true" hidden="false"/>
    </xf>
    <xf numFmtId="165" fontId="19" fillId="2" borderId="12" xfId="15" applyFont="true" applyBorder="true" applyAlignment="true" applyProtection="true">
      <alignment horizontal="general" vertical="center" textRotation="0" wrapText="true" indent="0" shrinkToFit="false"/>
      <protection locked="true" hidden="false"/>
    </xf>
    <xf numFmtId="165" fontId="18" fillId="0" borderId="12" xfId="15" applyFont="true" applyBorder="true" applyAlignment="true" applyProtection="true">
      <alignment horizontal="center" vertical="center" textRotation="0" wrapText="false" indent="0" shrinkToFit="false"/>
      <protection locked="true" hidden="false"/>
    </xf>
    <xf numFmtId="165" fontId="18" fillId="0" borderId="8" xfId="0" applyFont="true" applyBorder="true" applyAlignment="true" applyProtection="true">
      <alignment horizontal="center" vertical="center" textRotation="0" wrapText="false" indent="0" shrinkToFit="false"/>
      <protection locked="fals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5" fontId="21" fillId="2" borderId="14" xfId="15" applyFont="true" applyBorder="true" applyAlignment="true" applyProtection="tru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5" fontId="21" fillId="2" borderId="1" xfId="15" applyFont="true" applyBorder="true" applyAlignment="true" applyProtection="true">
      <alignment horizontal="general" vertical="center" textRotation="0" wrapText="true" indent="0" shrinkToFit="false"/>
      <protection locked="true" hidden="false"/>
    </xf>
    <xf numFmtId="165" fontId="21" fillId="2" borderId="2" xfId="15" applyFont="true" applyBorder="true" applyAlignment="true" applyProtection="true">
      <alignment horizontal="general"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5" fontId="21" fillId="2" borderId="15" xfId="15" applyFont="true" applyBorder="true" applyAlignment="true" applyProtection="true">
      <alignment horizontal="general" vertical="center" textRotation="0" wrapText="true" indent="0" shrinkToFit="false"/>
      <protection locked="true" hidden="false"/>
    </xf>
    <xf numFmtId="165" fontId="18" fillId="0" borderId="15" xfId="15" applyFont="true" applyBorder="true" applyAlignment="true" applyProtection="true">
      <alignment horizontal="center" vertical="center" textRotation="0" wrapText="false" indent="0" shrinkToFit="false"/>
      <protection locked="true" hidden="false"/>
    </xf>
    <xf numFmtId="165" fontId="18" fillId="0" borderId="13" xfId="0" applyFont="true" applyBorder="true" applyAlignment="true" applyProtection="true">
      <alignment horizontal="center" vertical="center" textRotation="0" wrapText="false" indent="0" shrinkToFit="false"/>
      <protection locked="fals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5" fontId="19" fillId="2" borderId="14" xfId="15" applyFont="true" applyBorder="true" applyAlignment="true" applyProtection="true">
      <alignment horizontal="general"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5" fontId="19" fillId="2" borderId="1" xfId="15" applyFont="true" applyBorder="true" applyAlignment="true" applyProtection="true">
      <alignment horizontal="general" vertical="center" textRotation="0" wrapText="true" indent="0" shrinkToFit="false"/>
      <protection locked="true" hidden="false"/>
    </xf>
    <xf numFmtId="165" fontId="19" fillId="2" borderId="2" xfId="15"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5" fontId="19" fillId="2" borderId="15" xfId="15" applyFont="true" applyBorder="true" applyAlignment="true" applyProtection="true">
      <alignment horizontal="general" vertical="center" textRotation="0" wrapText="true" indent="0" shrinkToFit="false"/>
      <protection locked="true" hidden="false"/>
    </xf>
    <xf numFmtId="164" fontId="18" fillId="0" borderId="13" xfId="0" applyFont="true" applyBorder="true" applyAlignment="true" applyProtection="false">
      <alignment horizontal="general" vertical="bottom" textRotation="0" wrapText="true" indent="0" shrinkToFit="false"/>
      <protection locked="true" hidden="false"/>
    </xf>
    <xf numFmtId="165" fontId="19" fillId="2" borderId="14" xfId="15" applyFont="true" applyBorder="true" applyAlignment="true" applyProtection="true">
      <alignment horizontal="general" vertical="bottom" textRotation="0" wrapText="tru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5" fontId="19" fillId="2" borderId="1" xfId="15" applyFont="true" applyBorder="true" applyAlignment="true" applyProtection="true">
      <alignment horizontal="general" vertical="bottom" textRotation="0" wrapText="true" indent="0" shrinkToFit="false"/>
      <protection locked="true" hidden="false"/>
    </xf>
    <xf numFmtId="165" fontId="19" fillId="2" borderId="2" xfId="15" applyFont="true" applyBorder="true" applyAlignment="true" applyProtection="true">
      <alignment horizontal="general" vertical="bottom" textRotation="0" wrapText="tru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5" fontId="19" fillId="2" borderId="15" xfId="15" applyFont="true" applyBorder="true" applyAlignment="true" applyProtection="true">
      <alignment horizontal="general" vertical="bottom"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5" fontId="21" fillId="2" borderId="14" xfId="15" applyFont="true" applyBorder="true" applyAlignment="true" applyProtection="true">
      <alignment horizontal="general" vertical="bottom"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5" fontId="21" fillId="2" borderId="1" xfId="15" applyFont="true" applyBorder="true" applyAlignment="true" applyProtection="true">
      <alignment horizontal="general" vertical="bottom" textRotation="0" wrapText="true" indent="0" shrinkToFit="false"/>
      <protection locked="true" hidden="false"/>
    </xf>
    <xf numFmtId="165" fontId="21" fillId="2" borderId="2" xfId="15" applyFont="true" applyBorder="true" applyAlignment="true" applyProtection="true">
      <alignment horizontal="general" vertical="bottom" textRotation="0" wrapText="tru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5" fontId="21" fillId="2" borderId="15" xfId="15"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false"/>
      <protection locked="true" hidden="false"/>
    </xf>
    <xf numFmtId="164" fontId="23" fillId="2" borderId="13" xfId="0" applyFont="true" applyBorder="true" applyAlignment="true" applyProtection="false">
      <alignment horizontal="general" vertical="bottom" textRotation="0" wrapText="true" indent="0" shrinkToFit="false"/>
      <protection locked="true" hidden="false"/>
    </xf>
    <xf numFmtId="165" fontId="24" fillId="2" borderId="14" xfId="15" applyFont="true" applyBorder="true" applyAlignment="true" applyProtection="true">
      <alignment horizontal="general" vertical="bottom" textRotation="0" wrapText="true" indent="0" shrinkToFit="false"/>
      <protection locked="true" hidden="false"/>
    </xf>
    <xf numFmtId="164" fontId="24" fillId="2" borderId="1" xfId="0" applyFont="true" applyBorder="true" applyAlignment="true" applyProtection="false">
      <alignment horizontal="general" vertical="bottom" textRotation="0" wrapText="true" indent="0" shrinkToFit="false"/>
      <protection locked="true" hidden="false"/>
    </xf>
    <xf numFmtId="165" fontId="24" fillId="2" borderId="1" xfId="15" applyFont="true" applyBorder="true" applyAlignment="true" applyProtection="true">
      <alignment horizontal="general" vertical="bottom" textRotation="0" wrapText="true" indent="0" shrinkToFit="false"/>
      <protection locked="true" hidden="false"/>
    </xf>
    <xf numFmtId="165" fontId="24" fillId="2" borderId="2" xfId="15" applyFont="true" applyBorder="true" applyAlignment="true" applyProtection="true">
      <alignment horizontal="general" vertical="bottom" textRotation="0" wrapText="tru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5" fontId="24" fillId="2" borderId="15" xfId="15" applyFont="true" applyBorder="true" applyAlignment="true" applyProtection="true">
      <alignment horizontal="general" vertical="bottom" textRotation="0" wrapText="true" indent="0" shrinkToFit="false"/>
      <protection locked="true" hidden="false"/>
    </xf>
    <xf numFmtId="165" fontId="18" fillId="2" borderId="15" xfId="15" applyFont="true" applyBorder="true" applyAlignment="true" applyProtection="true">
      <alignment horizontal="center" vertical="center" textRotation="0" wrapText="false" indent="0" shrinkToFit="false"/>
      <protection locked="true" hidden="false"/>
    </xf>
    <xf numFmtId="165" fontId="18" fillId="2" borderId="13"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5" fontId="24" fillId="2" borderId="14" xfId="15" applyFont="true" applyBorder="true" applyAlignment="true" applyProtection="true">
      <alignment horizontal="general"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65" fontId="24" fillId="2" borderId="1" xfId="15" applyFont="true" applyBorder="true" applyAlignment="true" applyProtection="true">
      <alignment horizontal="general" vertical="center" textRotation="0" wrapText="true" indent="0" shrinkToFit="false"/>
      <protection locked="true" hidden="false"/>
    </xf>
    <xf numFmtId="165" fontId="24" fillId="2" borderId="2" xfId="15" applyFont="true" applyBorder="true" applyAlignment="true" applyProtection="true">
      <alignment horizontal="general" vertical="center" textRotation="0" wrapText="true" indent="0" shrinkToFit="false"/>
      <protection locked="true" hidden="false"/>
    </xf>
    <xf numFmtId="164" fontId="24" fillId="2" borderId="2" xfId="0" applyFont="true" applyBorder="true" applyAlignment="true" applyProtection="false">
      <alignment horizontal="general" vertical="center" textRotation="0" wrapText="true" indent="0" shrinkToFit="false"/>
      <protection locked="true" hidden="false"/>
    </xf>
    <xf numFmtId="165" fontId="24" fillId="2" borderId="15" xfId="15" applyFont="true" applyBorder="true" applyAlignment="true" applyProtection="tru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center" textRotation="0" wrapText="true" indent="0" shrinkToFit="false"/>
      <protection locked="true" hidden="false"/>
    </xf>
    <xf numFmtId="165" fontId="26" fillId="2" borderId="14" xfId="15" applyFont="true" applyBorder="true" applyAlignment="true" applyProtection="true">
      <alignment horizontal="general" vertical="center" textRotation="0" wrapText="true" indent="0" shrinkToFit="false"/>
      <protection locked="true" hidden="false"/>
    </xf>
    <xf numFmtId="164" fontId="26" fillId="2" borderId="1" xfId="0" applyFont="true" applyBorder="true" applyAlignment="true" applyProtection="false">
      <alignment horizontal="general" vertical="center" textRotation="0" wrapText="true" indent="0" shrinkToFit="false"/>
      <protection locked="true" hidden="false"/>
    </xf>
    <xf numFmtId="165" fontId="26" fillId="2" borderId="1" xfId="15" applyFont="true" applyBorder="true" applyAlignment="true" applyProtection="true">
      <alignment horizontal="general" vertical="center" textRotation="0" wrapText="true" indent="0" shrinkToFit="false"/>
      <protection locked="true" hidden="false"/>
    </xf>
    <xf numFmtId="165" fontId="26" fillId="2" borderId="2" xfId="15"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false">
      <alignment horizontal="general" vertical="center" textRotation="0" wrapText="true" indent="0" shrinkToFit="false"/>
      <protection locked="true" hidden="false"/>
    </xf>
    <xf numFmtId="165" fontId="26" fillId="2" borderId="15" xfId="15" applyFont="true" applyBorder="true" applyAlignment="true" applyProtection="true">
      <alignment horizontal="general" vertical="center" textRotation="0" wrapText="tru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7" fontId="18" fillId="0" borderId="13" xfId="0" applyFont="true" applyBorder="true" applyAlignment="true" applyProtection="false">
      <alignment horizontal="center" vertical="center" textRotation="0" wrapText="false" indent="0" shrinkToFit="false"/>
      <protection locked="true" hidden="false"/>
    </xf>
    <xf numFmtId="164" fontId="23" fillId="3" borderId="8" xfId="0" applyFont="true" applyBorder="true" applyAlignment="true" applyProtection="false">
      <alignment horizontal="center" vertical="center" textRotation="0" wrapText="false" indent="0" shrinkToFit="false"/>
      <protection locked="true" hidden="false"/>
    </xf>
    <xf numFmtId="164" fontId="23" fillId="3" borderId="8" xfId="0" applyFont="true" applyBorder="true" applyAlignment="true" applyProtection="true">
      <alignment horizontal="center" vertical="center" textRotation="0" wrapText="false" indent="0" shrinkToFit="false"/>
      <protection locked="false" hidden="false"/>
    </xf>
    <xf numFmtId="165" fontId="23" fillId="3" borderId="3" xfId="0" applyFont="true" applyBorder="true" applyAlignment="true" applyProtection="true">
      <alignment horizontal="center" vertical="center" textRotation="0" wrapText="false" indent="0" shrinkToFit="false"/>
      <protection locked="false" hidden="false"/>
    </xf>
    <xf numFmtId="164" fontId="27" fillId="3" borderId="18" xfId="0" applyFont="true" applyBorder="true" applyAlignment="true" applyProtection="false">
      <alignment horizontal="center" vertical="center" textRotation="0" wrapText="false" indent="0" shrinkToFit="false"/>
      <protection locked="true" hidden="false"/>
    </xf>
    <xf numFmtId="164" fontId="27" fillId="3" borderId="18" xfId="0" applyFont="true" applyBorder="true" applyAlignment="true" applyProtection="true">
      <alignment horizontal="center" vertical="center" textRotation="0" wrapText="false" indent="0" shrinkToFit="false"/>
      <protection locked="false" hidden="false"/>
    </xf>
    <xf numFmtId="164" fontId="20" fillId="2"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5" fontId="18" fillId="0" borderId="13" xfId="15"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8" xfId="0" applyFont="false" applyBorder="true" applyAlignment="true" applyProtection="false">
      <alignment horizontal="left"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0" fillId="0" borderId="13"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9" fontId="0" fillId="0" borderId="23" xfId="0" applyFont="fals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5" fontId="34" fillId="0" borderId="3"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Hyperlink 2" xfId="23"/>
    <cellStyle name="Normal 2" xfId="24"/>
    <cellStyle name="Normal 3" xfId="25"/>
    <cellStyle name="Normal 4" xfId="26"/>
    <cellStyle name="Normal 5" xfId="27"/>
    <cellStyle name="Normal 7"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32"/>
  <sheetViews>
    <sheetView showFormulas="false" showGridLines="false" showRowColHeaders="true" showZeros="true" rightToLeft="false" tabSelected="true" showOutlineSymbols="true" defaultGridColor="true" view="pageBreakPreview" topLeftCell="A1099" colorId="64" zoomScale="85" zoomScaleNormal="100" zoomScalePageLayoutView="85" workbookViewId="0">
      <selection pane="topLeft" activeCell="O1128" activeCellId="0" sqref="O1128"/>
    </sheetView>
  </sheetViews>
  <sheetFormatPr defaultColWidth="9.13671875" defaultRowHeight="12.75" zeroHeight="false" outlineLevelRow="0" outlineLevelCol="1"/>
  <cols>
    <col collapsed="false" customWidth="true" hidden="false" outlineLevel="0" max="1" min="1" style="1" width="6.7"/>
    <col collapsed="false" customWidth="true" hidden="false" outlineLevel="0" max="2" min="2" style="2" width="47.41"/>
    <col collapsed="false" customWidth="true" hidden="true" outlineLevel="1" max="3" min="3" style="3" width="7.85"/>
    <col collapsed="false" customWidth="true" hidden="true" outlineLevel="1" max="4" min="4" style="4" width="9.99"/>
    <col collapsed="false" customWidth="true" hidden="true" outlineLevel="1" max="5" min="5" style="4" width="5.99"/>
    <col collapsed="false" customWidth="true" hidden="true" outlineLevel="1" max="6" min="6" style="4" width="6.56"/>
    <col collapsed="false" customWidth="true" hidden="true" outlineLevel="1" max="7" min="7" style="3" width="8.7"/>
    <col collapsed="false" customWidth="true" hidden="true" outlineLevel="1" max="8" min="8" style="5" width="8.7"/>
    <col collapsed="false" customWidth="true" hidden="true" outlineLevel="1" max="9" min="9" style="6" width="5.99"/>
    <col collapsed="false" customWidth="true" hidden="true" outlineLevel="1" max="10" min="10" style="6" width="7.85"/>
    <col collapsed="false" customWidth="true" hidden="true" outlineLevel="1" max="11" min="11" style="7" width="8.7"/>
    <col collapsed="false" customWidth="true" hidden="false" outlineLevel="0" max="12" min="12" style="8" width="10.28"/>
    <col collapsed="false" customWidth="true" hidden="false" outlineLevel="0" max="13" min="13" style="1" width="5.99"/>
    <col collapsed="false" customWidth="true" hidden="false" outlineLevel="0" max="17" min="14" style="9" width="12.85"/>
    <col collapsed="false" customWidth="true" hidden="false" outlineLevel="0" max="18" min="18" style="9" width="13.99"/>
    <col collapsed="false" customWidth="true" hidden="false" outlineLevel="0" max="19" min="19" style="10" width="13.99"/>
    <col collapsed="false" customWidth="true" hidden="false" outlineLevel="0" max="20" min="20" style="10" width="3.99"/>
    <col collapsed="false" customWidth="true" hidden="false" outlineLevel="0" max="21" min="21" style="10" width="10.28"/>
    <col collapsed="false" customWidth="true" hidden="false" outlineLevel="0" max="22" min="22" style="10" width="4.99"/>
    <col collapsed="false" customWidth="false" hidden="false" outlineLevel="0" max="257" min="23" style="10" width="9.14"/>
  </cols>
  <sheetData>
    <row r="1" s="20" customFormat="true" ht="25.5" hidden="false" customHeight="false" outlineLevel="0" collapsed="false">
      <c r="A1" s="11" t="s">
        <v>0</v>
      </c>
      <c r="B1" s="11" t="s">
        <v>1</v>
      </c>
      <c r="C1" s="12"/>
      <c r="D1" s="13"/>
      <c r="E1" s="13"/>
      <c r="F1" s="13"/>
      <c r="G1" s="14"/>
      <c r="H1" s="15"/>
      <c r="I1" s="16"/>
      <c r="J1" s="16"/>
      <c r="K1" s="17"/>
      <c r="L1" s="18" t="s">
        <v>2</v>
      </c>
      <c r="M1" s="11" t="s">
        <v>3</v>
      </c>
      <c r="N1" s="19" t="s">
        <v>4</v>
      </c>
      <c r="O1" s="19" t="s">
        <v>5</v>
      </c>
      <c r="P1" s="19" t="s">
        <v>6</v>
      </c>
      <c r="Q1" s="19" t="s">
        <v>7</v>
      </c>
      <c r="R1" s="19" t="s">
        <v>8</v>
      </c>
      <c r="S1" s="19" t="s">
        <v>9</v>
      </c>
    </row>
    <row r="2" customFormat="false" ht="12.75" hidden="false" customHeight="false" outlineLevel="0" collapsed="false">
      <c r="A2" s="21"/>
      <c r="B2" s="22"/>
      <c r="C2" s="23"/>
      <c r="D2" s="24"/>
      <c r="E2" s="24"/>
      <c r="F2" s="24"/>
      <c r="G2" s="25"/>
      <c r="H2" s="26"/>
      <c r="I2" s="27"/>
      <c r="J2" s="27"/>
      <c r="K2" s="28"/>
      <c r="L2" s="29"/>
      <c r="M2" s="21"/>
      <c r="N2" s="30"/>
      <c r="O2" s="30"/>
      <c r="P2" s="30"/>
      <c r="Q2" s="30"/>
      <c r="R2" s="30"/>
      <c r="S2" s="30"/>
    </row>
    <row r="3" customFormat="false" ht="12.75" hidden="false" customHeight="false" outlineLevel="0" collapsed="false">
      <c r="A3" s="31"/>
      <c r="B3" s="32" t="s">
        <v>10</v>
      </c>
      <c r="C3" s="33"/>
      <c r="D3" s="34"/>
      <c r="E3" s="34"/>
      <c r="F3" s="34"/>
      <c r="G3" s="35"/>
      <c r="H3" s="36"/>
      <c r="I3" s="37"/>
      <c r="J3" s="37"/>
      <c r="K3" s="38"/>
      <c r="L3" s="39"/>
      <c r="M3" s="31"/>
      <c r="N3" s="40"/>
      <c r="O3" s="40"/>
      <c r="P3" s="40"/>
      <c r="Q3" s="40"/>
      <c r="R3" s="40"/>
      <c r="S3" s="40"/>
      <c r="T3" s="41"/>
    </row>
    <row r="4" customFormat="false" ht="12.75" hidden="false" customHeight="false" outlineLevel="0" collapsed="false">
      <c r="A4" s="31"/>
      <c r="B4" s="32" t="s">
        <v>11</v>
      </c>
      <c r="C4" s="33"/>
      <c r="D4" s="34"/>
      <c r="E4" s="34"/>
      <c r="F4" s="34"/>
      <c r="G4" s="35"/>
      <c r="H4" s="36"/>
      <c r="I4" s="37"/>
      <c r="J4" s="37"/>
      <c r="K4" s="38"/>
      <c r="L4" s="39"/>
      <c r="M4" s="31"/>
      <c r="N4" s="40"/>
      <c r="O4" s="40"/>
      <c r="P4" s="40"/>
      <c r="Q4" s="40"/>
      <c r="R4" s="40"/>
      <c r="S4" s="40"/>
      <c r="T4" s="41"/>
    </row>
    <row r="5" customFormat="false" ht="12.75" hidden="false" customHeight="false" outlineLevel="0" collapsed="false">
      <c r="A5" s="31"/>
      <c r="B5" s="42"/>
      <c r="C5" s="43"/>
      <c r="K5" s="44"/>
      <c r="L5" s="39"/>
      <c r="M5" s="31"/>
      <c r="N5" s="40"/>
      <c r="O5" s="40"/>
      <c r="P5" s="40"/>
      <c r="Q5" s="40"/>
      <c r="R5" s="40"/>
      <c r="S5" s="40"/>
      <c r="T5" s="41"/>
    </row>
    <row r="6" customFormat="false" ht="12.75" hidden="false" customHeight="false" outlineLevel="0" collapsed="false">
      <c r="A6" s="31" t="n">
        <v>1.1</v>
      </c>
      <c r="B6" s="32" t="s">
        <v>12</v>
      </c>
      <c r="C6" s="33"/>
      <c r="D6" s="34"/>
      <c r="E6" s="34"/>
      <c r="F6" s="34"/>
      <c r="G6" s="35"/>
      <c r="H6" s="36"/>
      <c r="I6" s="37"/>
      <c r="J6" s="37"/>
      <c r="K6" s="38"/>
      <c r="L6" s="39"/>
      <c r="M6" s="31"/>
      <c r="N6" s="40"/>
      <c r="O6" s="40"/>
      <c r="P6" s="40"/>
      <c r="Q6" s="40"/>
      <c r="R6" s="40"/>
      <c r="S6" s="40"/>
      <c r="T6" s="41"/>
    </row>
    <row r="7" customFormat="false" ht="12.75" hidden="false" customHeight="false" outlineLevel="0" collapsed="false">
      <c r="A7" s="31" t="s">
        <v>13</v>
      </c>
      <c r="B7" s="45" t="s">
        <v>14</v>
      </c>
      <c r="C7" s="46"/>
      <c r="D7" s="47"/>
      <c r="E7" s="47"/>
      <c r="F7" s="47"/>
      <c r="G7" s="48"/>
      <c r="H7" s="49"/>
      <c r="I7" s="50"/>
      <c r="J7" s="50"/>
      <c r="K7" s="51"/>
      <c r="L7" s="39"/>
      <c r="M7" s="31"/>
      <c r="N7" s="40"/>
      <c r="O7" s="40"/>
      <c r="P7" s="40"/>
      <c r="Q7" s="40"/>
      <c r="R7" s="40"/>
      <c r="S7" s="40"/>
      <c r="T7" s="41"/>
    </row>
    <row r="8" customFormat="false" ht="12.75" hidden="false" customHeight="false" outlineLevel="0" collapsed="false">
      <c r="A8" s="31"/>
      <c r="B8" s="42" t="s">
        <v>15</v>
      </c>
      <c r="C8" s="43"/>
      <c r="K8" s="44"/>
      <c r="L8" s="39"/>
      <c r="M8" s="31"/>
      <c r="N8" s="40"/>
      <c r="O8" s="40"/>
      <c r="P8" s="40"/>
      <c r="Q8" s="40"/>
      <c r="R8" s="40"/>
      <c r="S8" s="40"/>
      <c r="T8" s="41"/>
    </row>
    <row r="9" customFormat="false" ht="12.75" hidden="false" customHeight="false" outlineLevel="0" collapsed="false">
      <c r="A9" s="31"/>
      <c r="B9" s="42" t="s">
        <v>16</v>
      </c>
      <c r="C9" s="43"/>
      <c r="K9" s="44"/>
      <c r="L9" s="39"/>
      <c r="M9" s="31"/>
      <c r="N9" s="40"/>
      <c r="O9" s="40"/>
      <c r="P9" s="40"/>
      <c r="Q9" s="40"/>
      <c r="R9" s="40"/>
      <c r="S9" s="40"/>
      <c r="T9" s="41"/>
    </row>
    <row r="10" customFormat="false" ht="12.75" hidden="false" customHeight="false" outlineLevel="0" collapsed="false">
      <c r="A10" s="31"/>
      <c r="B10" s="42" t="s">
        <v>17</v>
      </c>
      <c r="C10" s="43"/>
      <c r="K10" s="44"/>
      <c r="L10" s="39"/>
      <c r="M10" s="31"/>
      <c r="N10" s="40"/>
      <c r="O10" s="40" t="str">
        <f aca="false">IF(N10="",IF(L10="","",L10*N10),L10*N10)</f>
        <v/>
      </c>
      <c r="P10" s="40"/>
      <c r="Q10" s="40"/>
      <c r="R10" s="40"/>
      <c r="S10" s="40"/>
      <c r="T10" s="41"/>
    </row>
    <row r="11" customFormat="false" ht="12.75" hidden="false" customHeight="false" outlineLevel="0" collapsed="false">
      <c r="A11" s="31"/>
      <c r="B11" s="42" t="s">
        <v>18</v>
      </c>
      <c r="C11" s="43"/>
      <c r="K11" s="44"/>
      <c r="L11" s="39"/>
      <c r="M11" s="31"/>
      <c r="N11" s="40"/>
      <c r="O11" s="40" t="str">
        <f aca="false">IF(N11="",IF(L11="","",L11*N11),L11*N11)</f>
        <v/>
      </c>
      <c r="P11" s="40"/>
      <c r="Q11" s="40"/>
      <c r="R11" s="40"/>
      <c r="S11" s="40"/>
      <c r="T11" s="41"/>
    </row>
    <row r="12" customFormat="false" ht="12.75" hidden="false" customHeight="false" outlineLevel="0" collapsed="false">
      <c r="A12" s="31"/>
      <c r="B12" s="42" t="s">
        <v>19</v>
      </c>
      <c r="C12" s="43"/>
      <c r="K12" s="44"/>
      <c r="L12" s="39"/>
      <c r="M12" s="31"/>
      <c r="N12" s="40"/>
      <c r="O12" s="40" t="str">
        <f aca="false">IF(N12="",IF(L12="","",L12*N12),L12*N12)</f>
        <v/>
      </c>
      <c r="P12" s="40"/>
      <c r="Q12" s="40"/>
      <c r="R12" s="40"/>
      <c r="S12" s="40"/>
      <c r="T12" s="41"/>
    </row>
    <row r="13" customFormat="false" ht="12.75" hidden="false" customHeight="false" outlineLevel="0" collapsed="false">
      <c r="A13" s="31"/>
      <c r="B13" s="42" t="s">
        <v>20</v>
      </c>
      <c r="C13" s="43"/>
      <c r="K13" s="44"/>
      <c r="L13" s="39"/>
      <c r="M13" s="31"/>
      <c r="N13" s="40"/>
      <c r="O13" s="40" t="str">
        <f aca="false">IF(N13="",IF(L13="","",L13*N13),L13*N13)</f>
        <v/>
      </c>
      <c r="P13" s="40"/>
      <c r="Q13" s="40"/>
      <c r="R13" s="40"/>
      <c r="S13" s="40"/>
      <c r="T13" s="41"/>
    </row>
    <row r="14" customFormat="false" ht="12.75" hidden="false" customHeight="false" outlineLevel="0" collapsed="false">
      <c r="A14" s="31"/>
      <c r="B14" s="42" t="s">
        <v>21</v>
      </c>
      <c r="C14" s="43"/>
      <c r="K14" s="44"/>
      <c r="L14" s="39"/>
      <c r="M14" s="31"/>
      <c r="N14" s="40"/>
      <c r="O14" s="40" t="str">
        <f aca="false">IF(N14="",IF(L14="","",L14*N14),L14*N14)</f>
        <v/>
      </c>
      <c r="P14" s="40"/>
      <c r="Q14" s="40"/>
      <c r="R14" s="40"/>
      <c r="S14" s="40"/>
    </row>
    <row r="15" customFormat="false" ht="12.75" hidden="false" customHeight="false" outlineLevel="0" collapsed="false">
      <c r="A15" s="31"/>
      <c r="B15" s="42" t="s">
        <v>22</v>
      </c>
      <c r="C15" s="43"/>
      <c r="K15" s="44"/>
      <c r="L15" s="39"/>
      <c r="M15" s="31"/>
      <c r="N15" s="40"/>
      <c r="O15" s="40" t="str">
        <f aca="false">IF(N15="",IF(L15="","",L15*N15),L15*N15)</f>
        <v/>
      </c>
      <c r="P15" s="40"/>
      <c r="Q15" s="40"/>
      <c r="R15" s="40"/>
      <c r="S15" s="40"/>
    </row>
    <row r="16" customFormat="false" ht="12.75" hidden="false" customHeight="false" outlineLevel="0" collapsed="false">
      <c r="A16" s="31"/>
      <c r="B16" s="42" t="s">
        <v>23</v>
      </c>
      <c r="C16" s="43"/>
      <c r="K16" s="44"/>
      <c r="L16" s="39"/>
      <c r="M16" s="31"/>
      <c r="N16" s="40"/>
      <c r="O16" s="40" t="str">
        <f aca="false">IF(N16="",IF(L16="","",L16*N16),L16*N16)</f>
        <v/>
      </c>
      <c r="P16" s="40"/>
      <c r="Q16" s="40"/>
      <c r="R16" s="40"/>
      <c r="S16" s="40"/>
    </row>
    <row r="17" customFormat="false" ht="12.75" hidden="false" customHeight="false" outlineLevel="0" collapsed="false">
      <c r="A17" s="31"/>
      <c r="B17" s="42" t="s">
        <v>24</v>
      </c>
      <c r="C17" s="43"/>
      <c r="K17" s="44"/>
      <c r="L17" s="39"/>
      <c r="M17" s="31"/>
      <c r="N17" s="40"/>
      <c r="O17" s="40" t="str">
        <f aca="false">IF(N17="",IF(L17="","",L17*N17),L17*N17)</f>
        <v/>
      </c>
      <c r="P17" s="40"/>
      <c r="Q17" s="40"/>
      <c r="R17" s="40"/>
      <c r="S17" s="40"/>
    </row>
    <row r="18" customFormat="false" ht="12.75" hidden="false" customHeight="false" outlineLevel="0" collapsed="false">
      <c r="A18" s="31"/>
      <c r="B18" s="42" t="s">
        <v>25</v>
      </c>
      <c r="C18" s="43"/>
      <c r="K18" s="44"/>
      <c r="L18" s="39"/>
      <c r="M18" s="31"/>
      <c r="N18" s="40"/>
      <c r="O18" s="40" t="str">
        <f aca="false">IF(N18="",IF(L18="","",L18*N18),L18*N18)</f>
        <v/>
      </c>
      <c r="P18" s="40"/>
      <c r="Q18" s="40"/>
      <c r="R18" s="40"/>
      <c r="S18" s="40"/>
    </row>
    <row r="19" customFormat="false" ht="12.75" hidden="false" customHeight="false" outlineLevel="0" collapsed="false">
      <c r="A19" s="31"/>
      <c r="B19" s="42"/>
      <c r="C19" s="43"/>
      <c r="K19" s="44"/>
      <c r="L19" s="39"/>
      <c r="M19" s="31"/>
      <c r="N19" s="40"/>
      <c r="O19" s="40" t="str">
        <f aca="false">IF(N19="",IF(L19="","",L19*N19),L19*N19)</f>
        <v/>
      </c>
      <c r="P19" s="40"/>
      <c r="Q19" s="40"/>
      <c r="R19" s="40"/>
      <c r="S19" s="40"/>
    </row>
    <row r="20" customFormat="false" ht="12.75" hidden="false" customHeight="false" outlineLevel="0" collapsed="false">
      <c r="A20" s="31" t="n">
        <v>1.2</v>
      </c>
      <c r="B20" s="32" t="s">
        <v>26</v>
      </c>
      <c r="C20" s="33"/>
      <c r="D20" s="34"/>
      <c r="E20" s="34"/>
      <c r="F20" s="34"/>
      <c r="G20" s="35"/>
      <c r="H20" s="36"/>
      <c r="I20" s="37"/>
      <c r="J20" s="37"/>
      <c r="K20" s="38"/>
      <c r="L20" s="39"/>
      <c r="M20" s="31"/>
      <c r="N20" s="40"/>
      <c r="O20" s="40" t="str">
        <f aca="false">IF(N20="",IF(L20="","",L20*N20),L20*N20)</f>
        <v/>
      </c>
      <c r="P20" s="40"/>
      <c r="Q20" s="40"/>
      <c r="R20" s="40"/>
      <c r="S20" s="40"/>
    </row>
    <row r="21" customFormat="false" ht="38.25" hidden="false" customHeight="false" outlineLevel="0" collapsed="false">
      <c r="A21" s="52" t="s">
        <v>13</v>
      </c>
      <c r="B21" s="53" t="s">
        <v>27</v>
      </c>
      <c r="C21" s="54"/>
      <c r="D21" s="55"/>
      <c r="E21" s="55"/>
      <c r="F21" s="55"/>
      <c r="G21" s="56"/>
      <c r="H21" s="57"/>
      <c r="I21" s="58"/>
      <c r="J21" s="58"/>
      <c r="K21" s="59"/>
      <c r="L21" s="39" t="n">
        <v>1</v>
      </c>
      <c r="M21" s="31" t="s">
        <v>28</v>
      </c>
      <c r="N21" s="40"/>
      <c r="O21" s="40" t="n">
        <f aca="false">IF(N21="",IF(L21="","",L21*N21),L21*N21)</f>
        <v>0</v>
      </c>
      <c r="P21" s="40"/>
      <c r="Q21" s="40" t="n">
        <f aca="false">IF(P21="",IF(L21="","",L21*P21),L21*P21)</f>
        <v>0</v>
      </c>
      <c r="R21" s="40" t="n">
        <f aca="false">IF(Q21="","",O21+Q21)</f>
        <v>0</v>
      </c>
      <c r="S21" s="40" t="n">
        <f aca="false">R21</f>
        <v>0</v>
      </c>
    </row>
    <row r="22" customFormat="false" ht="12.75" hidden="false" customHeight="false" outlineLevel="0" collapsed="false">
      <c r="A22" s="31"/>
      <c r="B22" s="42"/>
      <c r="C22" s="43"/>
      <c r="K22" s="44"/>
      <c r="L22" s="39"/>
      <c r="M22" s="31"/>
      <c r="N22" s="40"/>
      <c r="O22" s="40" t="str">
        <f aca="false">IF(N22="",IF(L22="","",L22*N22),L22*N22)</f>
        <v/>
      </c>
      <c r="P22" s="40"/>
      <c r="Q22" s="40" t="str">
        <f aca="false">IF(P22="",IF(L22="","",L22*P22),L22*P22)</f>
        <v/>
      </c>
      <c r="R22" s="40" t="str">
        <f aca="false">IF(Q22="","",O22+Q22)</f>
        <v/>
      </c>
      <c r="S22" s="40"/>
    </row>
    <row r="23" customFormat="false" ht="12.75" hidden="false" customHeight="false" outlineLevel="0" collapsed="false">
      <c r="A23" s="31" t="n">
        <v>1.3</v>
      </c>
      <c r="B23" s="32" t="s">
        <v>29</v>
      </c>
      <c r="C23" s="33"/>
      <c r="D23" s="34"/>
      <c r="E23" s="34"/>
      <c r="F23" s="34"/>
      <c r="G23" s="35"/>
      <c r="H23" s="36"/>
      <c r="I23" s="37"/>
      <c r="J23" s="37"/>
      <c r="K23" s="38"/>
      <c r="L23" s="39"/>
      <c r="M23" s="31"/>
      <c r="N23" s="40"/>
      <c r="O23" s="40" t="str">
        <f aca="false">IF(N23="",IF(L23="","",L23*N23),L23*N23)</f>
        <v/>
      </c>
      <c r="P23" s="40"/>
      <c r="Q23" s="40" t="str">
        <f aca="false">IF(P23="",IF(L23="","",L23*P23),L23*P23)</f>
        <v/>
      </c>
      <c r="R23" s="40" t="str">
        <f aca="false">IF(Q23="","",O23+Q23)</f>
        <v/>
      </c>
      <c r="S23" s="40"/>
    </row>
    <row r="24" customFormat="false" ht="12.75" hidden="false" customHeight="false" outlineLevel="0" collapsed="false">
      <c r="A24" s="31" t="s">
        <v>13</v>
      </c>
      <c r="B24" s="42" t="s">
        <v>30</v>
      </c>
      <c r="C24" s="43"/>
      <c r="K24" s="44"/>
      <c r="L24" s="39" t="n">
        <v>1</v>
      </c>
      <c r="M24" s="31" t="s">
        <v>28</v>
      </c>
      <c r="N24" s="40"/>
      <c r="O24" s="40" t="n">
        <f aca="false">IF(N24="",IF(L24="","",L24*N24),L24*N24)</f>
        <v>0</v>
      </c>
      <c r="P24" s="40"/>
      <c r="Q24" s="40" t="n">
        <f aca="false">IF(P24="",IF(L24="","",L24*P24),L24*P24)</f>
        <v>0</v>
      </c>
      <c r="R24" s="40" t="n">
        <f aca="false">IF(Q24="","",O24+Q24)</f>
        <v>0</v>
      </c>
      <c r="S24" s="40" t="n">
        <f aca="false">R24</f>
        <v>0</v>
      </c>
    </row>
    <row r="25" customFormat="false" ht="12.75" hidden="false" customHeight="false" outlineLevel="0" collapsed="false">
      <c r="A25" s="31"/>
      <c r="B25" s="42"/>
      <c r="C25" s="43"/>
      <c r="K25" s="44"/>
      <c r="L25" s="39"/>
      <c r="M25" s="31"/>
      <c r="N25" s="40"/>
      <c r="O25" s="40" t="str">
        <f aca="false">IF(N25="",IF(L25="","",L25*N25),L25*N25)</f>
        <v/>
      </c>
      <c r="P25" s="40"/>
      <c r="Q25" s="40" t="str">
        <f aca="false">IF(P25="",IF(L25="","",L25*P25),L25*P25)</f>
        <v/>
      </c>
      <c r="R25" s="40" t="str">
        <f aca="false">IF(Q25="","",O25+Q25)</f>
        <v/>
      </c>
      <c r="S25" s="40"/>
    </row>
    <row r="26" customFormat="false" ht="12.75" hidden="false" customHeight="false" outlineLevel="0" collapsed="false">
      <c r="A26" s="31" t="n">
        <v>1.4</v>
      </c>
      <c r="B26" s="32" t="s">
        <v>31</v>
      </c>
      <c r="C26" s="33"/>
      <c r="D26" s="34"/>
      <c r="E26" s="34"/>
      <c r="F26" s="34"/>
      <c r="G26" s="35"/>
      <c r="H26" s="36"/>
      <c r="I26" s="37"/>
      <c r="J26" s="37"/>
      <c r="K26" s="38"/>
      <c r="L26" s="39"/>
      <c r="M26" s="31"/>
      <c r="N26" s="40"/>
      <c r="O26" s="40" t="str">
        <f aca="false">IF(N26="",IF(L26="","",L26*N26),L26*N26)</f>
        <v/>
      </c>
      <c r="P26" s="40"/>
      <c r="Q26" s="40" t="str">
        <f aca="false">IF(P26="",IF(L26="","",L26*P26),L26*P26)</f>
        <v/>
      </c>
      <c r="R26" s="40" t="str">
        <f aca="false">IF(Q26="","",O26+Q26)</f>
        <v/>
      </c>
      <c r="S26" s="40"/>
    </row>
    <row r="27" customFormat="false" ht="38.25" hidden="false" customHeight="false" outlineLevel="0" collapsed="false">
      <c r="A27" s="31" t="s">
        <v>13</v>
      </c>
      <c r="B27" s="42" t="s">
        <v>32</v>
      </c>
      <c r="C27" s="43"/>
      <c r="K27" s="44"/>
      <c r="L27" s="39" t="n">
        <v>1</v>
      </c>
      <c r="M27" s="31" t="s">
        <v>28</v>
      </c>
      <c r="N27" s="40"/>
      <c r="O27" s="40" t="n">
        <f aca="false">IF(N27="",IF(L27="","",L27*N27),L27*N27)</f>
        <v>0</v>
      </c>
      <c r="P27" s="40"/>
      <c r="Q27" s="40" t="n">
        <f aca="false">IF(P27="",IF(L27="","",L27*P27),L27*P27)</f>
        <v>0</v>
      </c>
      <c r="R27" s="40" t="n">
        <f aca="false">IF(Q27="","",O27+Q27)</f>
        <v>0</v>
      </c>
      <c r="S27" s="40" t="n">
        <f aca="false">R27</f>
        <v>0</v>
      </c>
    </row>
    <row r="28" customFormat="false" ht="12.75" hidden="false" customHeight="false" outlineLevel="0" collapsed="false">
      <c r="A28" s="31"/>
      <c r="B28" s="42"/>
      <c r="C28" s="43"/>
      <c r="K28" s="44"/>
      <c r="L28" s="39"/>
      <c r="M28" s="31"/>
      <c r="N28" s="40"/>
      <c r="O28" s="40" t="str">
        <f aca="false">IF(N28="",IF(L28="","",L28*N28),L28*N28)</f>
        <v/>
      </c>
      <c r="P28" s="40"/>
      <c r="Q28" s="40" t="str">
        <f aca="false">IF(P28="",IF(L28="","",L28*P28),L28*P28)</f>
        <v/>
      </c>
      <c r="R28" s="40" t="str">
        <f aca="false">IF(Q28="","",O28+Q28)</f>
        <v/>
      </c>
      <c r="S28" s="40"/>
    </row>
    <row r="29" customFormat="false" ht="12.75" hidden="false" customHeight="false" outlineLevel="0" collapsed="false">
      <c r="A29" s="31" t="n">
        <v>1.5</v>
      </c>
      <c r="B29" s="32" t="s">
        <v>33</v>
      </c>
      <c r="C29" s="33"/>
      <c r="D29" s="34"/>
      <c r="E29" s="34"/>
      <c r="F29" s="34"/>
      <c r="G29" s="35"/>
      <c r="H29" s="36"/>
      <c r="I29" s="37"/>
      <c r="J29" s="37"/>
      <c r="K29" s="38"/>
      <c r="L29" s="39"/>
      <c r="M29" s="31"/>
      <c r="N29" s="40"/>
      <c r="O29" s="40" t="str">
        <f aca="false">IF(N29="",IF(L29="","",L29*N29),L29*N29)</f>
        <v/>
      </c>
      <c r="P29" s="40"/>
      <c r="Q29" s="40" t="str">
        <f aca="false">IF(P29="",IF(L29="","",L29*P29),L29*P29)</f>
        <v/>
      </c>
      <c r="R29" s="40" t="str">
        <f aca="false">IF(Q29="","",O29+Q29)</f>
        <v/>
      </c>
      <c r="S29" s="40"/>
    </row>
    <row r="30" customFormat="false" ht="38.25" hidden="false" customHeight="false" outlineLevel="0" collapsed="false">
      <c r="A30" s="52" t="s">
        <v>13</v>
      </c>
      <c r="B30" s="60" t="s">
        <v>34</v>
      </c>
      <c r="C30" s="61"/>
      <c r="D30" s="62"/>
      <c r="E30" s="62"/>
      <c r="F30" s="62"/>
      <c r="G30" s="63"/>
      <c r="H30" s="64"/>
      <c r="I30" s="65"/>
      <c r="J30" s="65"/>
      <c r="K30" s="66"/>
      <c r="L30" s="39" t="n">
        <v>1</v>
      </c>
      <c r="M30" s="31" t="s">
        <v>28</v>
      </c>
      <c r="N30" s="40"/>
      <c r="O30" s="40" t="n">
        <f aca="false">IF(N30="",IF(L30="","",L30*N30),L30*N30)</f>
        <v>0</v>
      </c>
      <c r="P30" s="40"/>
      <c r="Q30" s="40" t="n">
        <f aca="false">IF(P30="",IF(L30="","",L30*P30),L30*P30)</f>
        <v>0</v>
      </c>
      <c r="R30" s="40" t="n">
        <f aca="false">IF(Q30="","",O30+Q30)</f>
        <v>0</v>
      </c>
      <c r="S30" s="40" t="n">
        <f aca="false">R30</f>
        <v>0</v>
      </c>
    </row>
    <row r="31" customFormat="false" ht="12.75" hidden="false" customHeight="false" outlineLevel="0" collapsed="false">
      <c r="A31" s="31"/>
      <c r="B31" s="42"/>
      <c r="C31" s="43"/>
      <c r="K31" s="44"/>
      <c r="L31" s="39"/>
      <c r="M31" s="31"/>
      <c r="N31" s="40"/>
      <c r="O31" s="40" t="str">
        <f aca="false">IF(N31="",IF(L31="","",L31*N31),L31*N31)</f>
        <v/>
      </c>
      <c r="P31" s="40"/>
      <c r="Q31" s="40" t="str">
        <f aca="false">IF(P31="",IF(L31="","",L31*P31),L31*P31)</f>
        <v/>
      </c>
      <c r="R31" s="40" t="str">
        <f aca="false">IF(Q31="","",O31+Q31)</f>
        <v/>
      </c>
      <c r="S31" s="40"/>
    </row>
    <row r="32" customFormat="false" ht="12.75" hidden="false" customHeight="false" outlineLevel="0" collapsed="false">
      <c r="A32" s="31" t="n">
        <v>1.6</v>
      </c>
      <c r="B32" s="32" t="s">
        <v>35</v>
      </c>
      <c r="C32" s="33"/>
      <c r="D32" s="34"/>
      <c r="E32" s="34"/>
      <c r="F32" s="34"/>
      <c r="G32" s="35"/>
      <c r="H32" s="36"/>
      <c r="I32" s="37"/>
      <c r="J32" s="37"/>
      <c r="K32" s="38"/>
      <c r="L32" s="39"/>
      <c r="M32" s="31"/>
      <c r="N32" s="40"/>
      <c r="O32" s="40" t="str">
        <f aca="false">IF(N32="",IF(L32="","",L32*N32),L32*N32)</f>
        <v/>
      </c>
      <c r="P32" s="40"/>
      <c r="Q32" s="40" t="str">
        <f aca="false">IF(P32="",IF(L32="","",L32*P32),L32*P32)</f>
        <v/>
      </c>
      <c r="R32" s="40" t="str">
        <f aca="false">IF(Q32="","",O32+Q32)</f>
        <v/>
      </c>
      <c r="S32" s="40"/>
    </row>
    <row r="33" customFormat="false" ht="38.25" hidden="false" customHeight="false" outlineLevel="0" collapsed="false">
      <c r="A33" s="52" t="s">
        <v>13</v>
      </c>
      <c r="B33" s="42" t="s">
        <v>36</v>
      </c>
      <c r="C33" s="43"/>
      <c r="K33" s="44"/>
      <c r="L33" s="39" t="n">
        <v>1</v>
      </c>
      <c r="M33" s="31" t="s">
        <v>28</v>
      </c>
      <c r="N33" s="40"/>
      <c r="O33" s="40" t="n">
        <f aca="false">IF(N33="",IF(L33="","",L33*N33),L33*N33)</f>
        <v>0</v>
      </c>
      <c r="P33" s="40"/>
      <c r="Q33" s="40" t="n">
        <f aca="false">IF(P33="",IF(L33="","",L33*P33),L33*P33)</f>
        <v>0</v>
      </c>
      <c r="R33" s="40" t="n">
        <f aca="false">IF(Q33="","",O33+Q33)</f>
        <v>0</v>
      </c>
      <c r="S33" s="40" t="n">
        <f aca="false">R33</f>
        <v>0</v>
      </c>
    </row>
    <row r="34" customFormat="false" ht="12.75" hidden="false" customHeight="false" outlineLevel="0" collapsed="false">
      <c r="A34" s="31"/>
      <c r="B34" s="42"/>
      <c r="C34" s="43"/>
      <c r="K34" s="44"/>
      <c r="L34" s="39"/>
      <c r="M34" s="31"/>
      <c r="N34" s="40"/>
      <c r="O34" s="40" t="str">
        <f aca="false">IF(N34="",IF(L34="","",L34*N34),L34*N34)</f>
        <v/>
      </c>
      <c r="P34" s="40"/>
      <c r="Q34" s="40" t="str">
        <f aca="false">IF(P34="",IF(L34="","",L34*P34),L34*P34)</f>
        <v/>
      </c>
      <c r="R34" s="40" t="str">
        <f aca="false">IF(Q34="","",O34+Q34)</f>
        <v/>
      </c>
      <c r="S34" s="40"/>
    </row>
    <row r="35" customFormat="false" ht="12.75" hidden="false" customHeight="false" outlineLevel="0" collapsed="false">
      <c r="A35" s="31" t="n">
        <v>1.7</v>
      </c>
      <c r="B35" s="32" t="s">
        <v>37</v>
      </c>
      <c r="C35" s="33"/>
      <c r="D35" s="34"/>
      <c r="E35" s="34"/>
      <c r="F35" s="34"/>
      <c r="G35" s="35"/>
      <c r="H35" s="36"/>
      <c r="I35" s="37"/>
      <c r="J35" s="37"/>
      <c r="K35" s="38"/>
      <c r="L35" s="39"/>
      <c r="M35" s="31"/>
      <c r="N35" s="40"/>
      <c r="O35" s="40" t="str">
        <f aca="false">IF(N35="",IF(L35="","",L35*N35),L35*N35)</f>
        <v/>
      </c>
      <c r="P35" s="40"/>
      <c r="Q35" s="40" t="str">
        <f aca="false">IF(P35="",IF(L35="","",L35*P35),L35*P35)</f>
        <v/>
      </c>
      <c r="R35" s="40" t="str">
        <f aca="false">IF(Q35="","",O35+Q35)</f>
        <v/>
      </c>
      <c r="S35" s="40"/>
    </row>
    <row r="36" customFormat="false" ht="25.5" hidden="false" customHeight="false" outlineLevel="0" collapsed="false">
      <c r="A36" s="52" t="s">
        <v>13</v>
      </c>
      <c r="B36" s="53" t="s">
        <v>38</v>
      </c>
      <c r="C36" s="54"/>
      <c r="D36" s="55"/>
      <c r="E36" s="55"/>
      <c r="F36" s="55"/>
      <c r="G36" s="56"/>
      <c r="H36" s="57"/>
      <c r="I36" s="58"/>
      <c r="J36" s="58"/>
      <c r="K36" s="59"/>
      <c r="L36" s="39" t="n">
        <v>1</v>
      </c>
      <c r="M36" s="31" t="s">
        <v>28</v>
      </c>
      <c r="N36" s="40"/>
      <c r="O36" s="40" t="n">
        <f aca="false">IF(N36="",IF(L36="","",L36*N36),L36*N36)</f>
        <v>0</v>
      </c>
      <c r="P36" s="40"/>
      <c r="Q36" s="40" t="n">
        <f aca="false">IF(P36="",IF(L36="","",L36*P36),L36*P36)</f>
        <v>0</v>
      </c>
      <c r="R36" s="40" t="n">
        <f aca="false">IF(Q36="","",O36+Q36)</f>
        <v>0</v>
      </c>
      <c r="S36" s="40" t="n">
        <f aca="false">R36</f>
        <v>0</v>
      </c>
    </row>
    <row r="37" customFormat="false" ht="12.75" hidden="false" customHeight="false" outlineLevel="0" collapsed="false">
      <c r="A37" s="52"/>
      <c r="B37" s="53"/>
      <c r="C37" s="54"/>
      <c r="D37" s="55"/>
      <c r="E37" s="55"/>
      <c r="F37" s="55"/>
      <c r="G37" s="56"/>
      <c r="H37" s="57"/>
      <c r="I37" s="58"/>
      <c r="J37" s="58"/>
      <c r="K37" s="59"/>
      <c r="L37" s="39"/>
      <c r="M37" s="31"/>
      <c r="N37" s="40"/>
      <c r="O37" s="40"/>
      <c r="P37" s="40"/>
      <c r="Q37" s="40"/>
      <c r="R37" s="40"/>
      <c r="S37" s="40"/>
    </row>
    <row r="38" customFormat="false" ht="12.75" hidden="false" customHeight="false" outlineLevel="0" collapsed="false">
      <c r="A38" s="52" t="n">
        <v>1.8</v>
      </c>
      <c r="B38" s="67" t="s">
        <v>39</v>
      </c>
      <c r="C38" s="54"/>
      <c r="D38" s="55"/>
      <c r="E38" s="55"/>
      <c r="F38" s="55"/>
      <c r="G38" s="56"/>
      <c r="H38" s="57"/>
      <c r="I38" s="58"/>
      <c r="J38" s="58"/>
      <c r="K38" s="59"/>
      <c r="L38" s="39"/>
      <c r="M38" s="31"/>
      <c r="N38" s="40"/>
      <c r="O38" s="40"/>
      <c r="P38" s="40"/>
      <c r="Q38" s="40"/>
      <c r="R38" s="40"/>
      <c r="S38" s="40"/>
    </row>
    <row r="39" customFormat="false" ht="76.5" hidden="false" customHeight="false" outlineLevel="0" collapsed="false">
      <c r="A39" s="52" t="s">
        <v>13</v>
      </c>
      <c r="B39" s="53" t="s">
        <v>40</v>
      </c>
      <c r="C39" s="54"/>
      <c r="D39" s="55"/>
      <c r="E39" s="55"/>
      <c r="F39" s="55"/>
      <c r="G39" s="56"/>
      <c r="H39" s="57"/>
      <c r="I39" s="58"/>
      <c r="J39" s="58"/>
      <c r="K39" s="59"/>
      <c r="L39" s="68" t="n">
        <v>15</v>
      </c>
      <c r="M39" s="52" t="s">
        <v>41</v>
      </c>
      <c r="N39" s="40"/>
      <c r="O39" s="40"/>
      <c r="P39" s="40"/>
      <c r="Q39" s="40"/>
      <c r="R39" s="40"/>
      <c r="S39" s="40"/>
    </row>
    <row r="40" customFormat="false" ht="12.75" hidden="false" customHeight="false" outlineLevel="0" collapsed="false">
      <c r="A40" s="52"/>
      <c r="B40" s="53"/>
      <c r="C40" s="54"/>
      <c r="D40" s="55"/>
      <c r="E40" s="55"/>
      <c r="F40" s="55"/>
      <c r="G40" s="56"/>
      <c r="H40" s="57"/>
      <c r="I40" s="58"/>
      <c r="J40" s="58"/>
      <c r="K40" s="59"/>
      <c r="L40" s="39"/>
      <c r="M40" s="31"/>
      <c r="N40" s="40"/>
      <c r="O40" s="40" t="str">
        <f aca="false">IF(N40="",IF(L40="","",L40*N40),L40*N40)</f>
        <v/>
      </c>
      <c r="P40" s="40"/>
      <c r="Q40" s="40" t="str">
        <f aca="false">IF(P40="",IF(L40="","",L40*P40),L40*P40)</f>
        <v/>
      </c>
      <c r="R40" s="40" t="str">
        <f aca="false">IF(Q40="","",O40+Q40)</f>
        <v/>
      </c>
      <c r="S40" s="40"/>
    </row>
    <row r="41" customFormat="false" ht="12.75" hidden="false" customHeight="false" outlineLevel="0" collapsed="false">
      <c r="A41" s="31"/>
      <c r="B41" s="42"/>
      <c r="C41" s="43"/>
      <c r="K41" s="44"/>
      <c r="L41" s="39"/>
      <c r="M41" s="31"/>
      <c r="N41" s="40"/>
      <c r="O41" s="40" t="str">
        <f aca="false">IF(N41="",IF(L41="","",L41*N41),L41*N41)</f>
        <v/>
      </c>
      <c r="P41" s="40"/>
      <c r="Q41" s="40"/>
      <c r="R41" s="40"/>
      <c r="S41" s="40"/>
    </row>
    <row r="42" customFormat="false" ht="12.75" hidden="false" customHeight="false" outlineLevel="0" collapsed="false">
      <c r="A42" s="69" t="s">
        <v>42</v>
      </c>
      <c r="B42" s="69"/>
      <c r="C42" s="69"/>
      <c r="D42" s="69"/>
      <c r="E42" s="69"/>
      <c r="F42" s="69"/>
      <c r="G42" s="69"/>
      <c r="H42" s="69"/>
      <c r="I42" s="69"/>
      <c r="J42" s="69"/>
      <c r="K42" s="69"/>
      <c r="L42" s="69"/>
      <c r="M42" s="69"/>
      <c r="N42" s="70"/>
      <c r="O42" s="70" t="str">
        <f aca="false">IF(N42="",IF(L42="","",L42*N42),L42*N42)</f>
        <v/>
      </c>
      <c r="P42" s="70"/>
      <c r="Q42" s="70"/>
      <c r="R42" s="71" t="n">
        <f aca="false">SUM(R16:R36)</f>
        <v>0</v>
      </c>
      <c r="S42" s="71" t="n">
        <f aca="false">SUM(S16:S36)</f>
        <v>0</v>
      </c>
    </row>
    <row r="43" customFormat="false" ht="12.75" hidden="false" customHeight="false" outlineLevel="0" collapsed="false">
      <c r="A43" s="72" t="s">
        <v>43</v>
      </c>
      <c r="B43" s="72"/>
      <c r="C43" s="72"/>
      <c r="D43" s="72"/>
      <c r="E43" s="72"/>
      <c r="F43" s="72"/>
      <c r="G43" s="72"/>
      <c r="H43" s="72"/>
      <c r="I43" s="72"/>
      <c r="J43" s="72"/>
      <c r="K43" s="72"/>
      <c r="L43" s="72"/>
      <c r="M43" s="72"/>
      <c r="N43" s="73"/>
      <c r="O43" s="73" t="str">
        <f aca="false">IF(N43="",IF(L43="","",L43*N43),L43*N43)</f>
        <v/>
      </c>
      <c r="P43" s="73"/>
      <c r="Q43" s="73"/>
      <c r="R43" s="71"/>
      <c r="S43" s="71"/>
    </row>
    <row r="44" customFormat="false" ht="12.75" hidden="false" customHeight="false" outlineLevel="0" collapsed="false">
      <c r="A44" s="21"/>
      <c r="B44" s="22"/>
      <c r="C44" s="23"/>
      <c r="D44" s="24"/>
      <c r="E44" s="24"/>
      <c r="F44" s="24"/>
      <c r="G44" s="25"/>
      <c r="H44" s="26"/>
      <c r="I44" s="27"/>
      <c r="J44" s="27"/>
      <c r="K44" s="28"/>
      <c r="L44" s="29"/>
      <c r="M44" s="21"/>
      <c r="N44" s="30"/>
      <c r="O44" s="30" t="str">
        <f aca="false">IF(N44="",IF(L44="","",L44*N44),L44*N44)</f>
        <v/>
      </c>
      <c r="P44" s="30"/>
      <c r="Q44" s="30"/>
      <c r="R44" s="30"/>
      <c r="S44" s="30"/>
    </row>
    <row r="45" customFormat="false" ht="12.75" hidden="false" customHeight="false" outlineLevel="0" collapsed="false">
      <c r="A45" s="31"/>
      <c r="B45" s="32" t="s">
        <v>44</v>
      </c>
      <c r="C45" s="33"/>
      <c r="D45" s="34"/>
      <c r="E45" s="34"/>
      <c r="F45" s="34"/>
      <c r="G45" s="35"/>
      <c r="H45" s="36"/>
      <c r="I45" s="37"/>
      <c r="J45" s="37"/>
      <c r="K45" s="38"/>
      <c r="L45" s="39"/>
      <c r="M45" s="31"/>
      <c r="N45" s="40"/>
      <c r="O45" s="40" t="str">
        <f aca="false">IF(N45="",IF(L45="","",L45*N45),L45*N45)</f>
        <v/>
      </c>
      <c r="P45" s="40"/>
      <c r="Q45" s="40" t="str">
        <f aca="false">IF(P45="",IF(L45="","",L45*P45),L45*P45)</f>
        <v/>
      </c>
      <c r="R45" s="40" t="str">
        <f aca="false">IF(Q45="","",O45+Q45)</f>
        <v/>
      </c>
      <c r="S45" s="40"/>
    </row>
    <row r="46" customFormat="false" ht="12.75" hidden="false" customHeight="false" outlineLevel="0" collapsed="false">
      <c r="A46" s="31"/>
      <c r="B46" s="32" t="s">
        <v>45</v>
      </c>
      <c r="C46" s="33"/>
      <c r="D46" s="34"/>
      <c r="E46" s="34"/>
      <c r="F46" s="34"/>
      <c r="G46" s="35"/>
      <c r="H46" s="36"/>
      <c r="I46" s="37"/>
      <c r="J46" s="37"/>
      <c r="K46" s="38"/>
      <c r="L46" s="74"/>
      <c r="M46" s="31"/>
      <c r="N46" s="40"/>
      <c r="O46" s="40" t="str">
        <f aca="false">IF(N46="",IF(L46="","",L46*N46),L46*N46)</f>
        <v/>
      </c>
      <c r="P46" s="40"/>
      <c r="Q46" s="40" t="str">
        <f aca="false">IF(P46="",IF(L46="","",L46*P46),L46*P46)</f>
        <v/>
      </c>
      <c r="R46" s="40" t="str">
        <f aca="false">IF(Q46="","",O46+Q46)</f>
        <v/>
      </c>
      <c r="S46" s="40"/>
    </row>
    <row r="47" customFormat="false" ht="12.75" hidden="false" customHeight="false" outlineLevel="0" collapsed="false">
      <c r="A47" s="31" t="n">
        <v>2.1</v>
      </c>
      <c r="B47" s="32" t="s">
        <v>46</v>
      </c>
      <c r="C47" s="33"/>
      <c r="D47" s="34"/>
      <c r="E47" s="34"/>
      <c r="F47" s="34"/>
      <c r="G47" s="35"/>
      <c r="H47" s="36"/>
      <c r="I47" s="37"/>
      <c r="J47" s="37"/>
      <c r="K47" s="38"/>
      <c r="L47" s="74"/>
      <c r="M47" s="31"/>
      <c r="N47" s="40"/>
      <c r="O47" s="40" t="str">
        <f aca="false">IF(N47="",IF(L47="","",L47*N47),L47*N47)</f>
        <v/>
      </c>
      <c r="P47" s="40"/>
      <c r="Q47" s="40" t="str">
        <f aca="false">IF(P47="",IF(L47="","",L47*P47),L47*P47)</f>
        <v/>
      </c>
      <c r="R47" s="40" t="str">
        <f aca="false">IF(Q47="","",O47+Q47)</f>
        <v/>
      </c>
      <c r="S47" s="40"/>
    </row>
    <row r="48" customFormat="false" ht="38.25" hidden="false" customHeight="false" outlineLevel="0" collapsed="false">
      <c r="A48" s="31"/>
      <c r="B48" s="75" t="s">
        <v>47</v>
      </c>
      <c r="C48" s="76"/>
      <c r="D48" s="76"/>
      <c r="E48" s="76"/>
      <c r="F48" s="76"/>
      <c r="G48" s="76"/>
      <c r="H48" s="77"/>
      <c r="I48" s="77"/>
      <c r="J48" s="77"/>
      <c r="K48" s="78"/>
      <c r="L48" s="79"/>
      <c r="M48" s="31"/>
      <c r="N48" s="40"/>
      <c r="O48" s="40" t="str">
        <f aca="false">IF(N48="",IF(L48="","",L48*N48),L48*N48)</f>
        <v/>
      </c>
      <c r="P48" s="40"/>
      <c r="Q48" s="40" t="str">
        <f aca="false">IF(P48="",IF(L48="","",L48*P48),L48*P48)</f>
        <v/>
      </c>
      <c r="R48" s="40" t="str">
        <f aca="false">IF(Q48="","",O48+Q48)</f>
        <v/>
      </c>
      <c r="S48" s="40"/>
    </row>
    <row r="49" customFormat="false" ht="12.75" hidden="false" customHeight="false" outlineLevel="0" collapsed="false">
      <c r="A49" s="31"/>
      <c r="B49" s="75"/>
      <c r="C49" s="76"/>
      <c r="D49" s="76"/>
      <c r="E49" s="76"/>
      <c r="F49" s="76"/>
      <c r="G49" s="76"/>
      <c r="H49" s="77"/>
      <c r="I49" s="77"/>
      <c r="J49" s="77"/>
      <c r="K49" s="78"/>
      <c r="L49" s="79"/>
      <c r="M49" s="31"/>
      <c r="N49" s="40"/>
      <c r="O49" s="40" t="str">
        <f aca="false">IF(N49="",IF(L49="","",L49*N49),L49*N49)</f>
        <v/>
      </c>
      <c r="P49" s="40"/>
      <c r="Q49" s="40" t="str">
        <f aca="false">IF(P49="",IF(L49="","",L49*P49),L49*P49)</f>
        <v/>
      </c>
      <c r="R49" s="40" t="str">
        <f aca="false">IF(Q49="","",O49+Q49)</f>
        <v/>
      </c>
      <c r="S49" s="40"/>
    </row>
    <row r="50" customFormat="false" ht="12.75" hidden="false" customHeight="false" outlineLevel="0" collapsed="false">
      <c r="A50" s="31" t="n">
        <v>2.2</v>
      </c>
      <c r="B50" s="32" t="s">
        <v>48</v>
      </c>
      <c r="C50" s="35"/>
      <c r="D50" s="34"/>
      <c r="E50" s="34"/>
      <c r="F50" s="34"/>
      <c r="G50" s="35"/>
      <c r="H50" s="36"/>
      <c r="I50" s="37"/>
      <c r="J50" s="37"/>
      <c r="K50" s="80"/>
      <c r="L50" s="79"/>
      <c r="M50" s="31"/>
      <c r="N50" s="40"/>
      <c r="O50" s="40" t="str">
        <f aca="false">IF(N50="",IF(L50="","",L50*N50),L50*N50)</f>
        <v/>
      </c>
      <c r="P50" s="40"/>
      <c r="Q50" s="40" t="str">
        <f aca="false">IF(P50="",IF(L50="","",L50*P50),L50*P50)</f>
        <v/>
      </c>
      <c r="R50" s="40" t="str">
        <f aca="false">IF(Q50="","",O50+Q50)</f>
        <v/>
      </c>
      <c r="S50" s="40" t="n">
        <f aca="false">R51</f>
        <v>0</v>
      </c>
    </row>
    <row r="51" customFormat="false" ht="38.25" hidden="false" customHeight="false" outlineLevel="0" collapsed="false">
      <c r="A51" s="31" t="s">
        <v>49</v>
      </c>
      <c r="B51" s="75" t="s">
        <v>50</v>
      </c>
      <c r="C51" s="81"/>
      <c r="D51" s="76"/>
      <c r="E51" s="76"/>
      <c r="F51" s="76"/>
      <c r="G51" s="76"/>
      <c r="H51" s="77"/>
      <c r="I51" s="77"/>
      <c r="J51" s="77"/>
      <c r="K51" s="82"/>
      <c r="L51" s="39" t="n">
        <v>1</v>
      </c>
      <c r="M51" s="31" t="s">
        <v>28</v>
      </c>
      <c r="N51" s="40"/>
      <c r="O51" s="40" t="n">
        <f aca="false">IF(N51="",IF(L51="","",L51*N51),L51*N51)</f>
        <v>0</v>
      </c>
      <c r="P51" s="40"/>
      <c r="Q51" s="40" t="n">
        <f aca="false">IF(P51="",IF(L51="","",L51*P51),L51*P51)</f>
        <v>0</v>
      </c>
      <c r="R51" s="40" t="n">
        <f aca="false">IF(Q51="","",O51+Q51)</f>
        <v>0</v>
      </c>
    </row>
    <row r="52" customFormat="false" ht="12.75" hidden="false" customHeight="false" outlineLevel="0" collapsed="false">
      <c r="A52" s="31"/>
      <c r="B52" s="75"/>
      <c r="C52" s="76"/>
      <c r="D52" s="76"/>
      <c r="E52" s="76"/>
      <c r="F52" s="76"/>
      <c r="G52" s="76"/>
      <c r="H52" s="77"/>
      <c r="I52" s="77"/>
      <c r="J52" s="77"/>
      <c r="K52" s="78"/>
      <c r="L52" s="79"/>
      <c r="M52" s="31"/>
      <c r="N52" s="40"/>
      <c r="O52" s="40" t="str">
        <f aca="false">IF(N52="",IF(L52="","",L52*N52),L52*N52)</f>
        <v/>
      </c>
      <c r="P52" s="40"/>
      <c r="Q52" s="40" t="str">
        <f aca="false">IF(P52="",IF(L52="","",L52*P52),L52*P52)</f>
        <v/>
      </c>
      <c r="R52" s="40" t="str">
        <f aca="false">IF(Q52="","",O52+Q52)</f>
        <v/>
      </c>
      <c r="S52" s="40"/>
    </row>
    <row r="53" customFormat="false" ht="12.75" hidden="false" customHeight="false" outlineLevel="0" collapsed="false">
      <c r="A53" s="31" t="n">
        <v>2.3</v>
      </c>
      <c r="B53" s="32" t="s">
        <v>51</v>
      </c>
      <c r="C53" s="35"/>
      <c r="D53" s="34"/>
      <c r="E53" s="34"/>
      <c r="F53" s="34"/>
      <c r="G53" s="35"/>
      <c r="H53" s="36"/>
      <c r="I53" s="37"/>
      <c r="J53" s="37"/>
      <c r="K53" s="80"/>
      <c r="L53" s="79"/>
      <c r="M53" s="31"/>
      <c r="N53" s="40"/>
      <c r="O53" s="40" t="str">
        <f aca="false">IF(N53="",IF(L53="","",L53*N53),L53*N53)</f>
        <v/>
      </c>
      <c r="P53" s="40"/>
      <c r="Q53" s="40" t="str">
        <f aca="false">IF(P53="",IF(L53="","",L53*P53),L53*P53)</f>
        <v/>
      </c>
      <c r="R53" s="40" t="str">
        <f aca="false">IF(Q53="","",O53+Q53)</f>
        <v/>
      </c>
      <c r="S53" s="40"/>
    </row>
    <row r="54" customFormat="false" ht="51" hidden="false" customHeight="false" outlineLevel="0" collapsed="false">
      <c r="A54" s="31"/>
      <c r="B54" s="75" t="s">
        <v>52</v>
      </c>
      <c r="C54" s="76" t="s">
        <v>53</v>
      </c>
      <c r="D54" s="76" t="s">
        <v>54</v>
      </c>
      <c r="E54" s="76" t="s">
        <v>55</v>
      </c>
      <c r="F54" s="76" t="s">
        <v>56</v>
      </c>
      <c r="G54" s="76"/>
      <c r="H54" s="77"/>
      <c r="I54" s="77"/>
      <c r="J54" s="77" t="s">
        <v>57</v>
      </c>
      <c r="K54" s="78"/>
      <c r="L54" s="79"/>
      <c r="M54" s="31"/>
      <c r="N54" s="40"/>
      <c r="O54" s="40" t="str">
        <f aca="false">IF(N54="",IF(L54="","",L54*N54),L54*N54)</f>
        <v/>
      </c>
      <c r="P54" s="40"/>
      <c r="Q54" s="40" t="str">
        <f aca="false">IF(P54="",IF(L54="","",L54*P54),L54*P54)</f>
        <v/>
      </c>
      <c r="R54" s="40" t="str">
        <f aca="false">IF(Q54="","",O54+Q54)</f>
        <v/>
      </c>
      <c r="S54" s="40"/>
    </row>
    <row r="55" customFormat="false" ht="25.5" hidden="false" customHeight="false" outlineLevel="0" collapsed="false">
      <c r="A55" s="31" t="s">
        <v>49</v>
      </c>
      <c r="B55" s="75" t="s">
        <v>58</v>
      </c>
      <c r="C55" s="76" t="n">
        <v>37</v>
      </c>
      <c r="D55" s="76" t="n">
        <v>1.35</v>
      </c>
      <c r="E55" s="76"/>
      <c r="F55" s="76"/>
      <c r="G55" s="76"/>
      <c r="H55" s="77"/>
      <c r="I55" s="77"/>
      <c r="J55" s="77" t="n">
        <f aca="false">D55*C55</f>
        <v>49.95</v>
      </c>
      <c r="K55" s="78"/>
      <c r="L55" s="79" t="n">
        <f aca="false">3439.9*1.75</f>
        <v>6019.825</v>
      </c>
      <c r="M55" s="83" t="s">
        <v>59</v>
      </c>
      <c r="N55" s="40"/>
      <c r="O55" s="40" t="n">
        <f aca="false">IF(N55="",IF(L55="","",L55*N55),L55*N55)</f>
        <v>0</v>
      </c>
      <c r="P55" s="40"/>
      <c r="Q55" s="40" t="n">
        <f aca="false">IF(P55="",IF(L55="","",L55*P55),L55*P55)</f>
        <v>0</v>
      </c>
      <c r="R55" s="40" t="n">
        <f aca="false">IF(Q55="","",O55+Q55)</f>
        <v>0</v>
      </c>
      <c r="S55" s="40" t="n">
        <f aca="false">+R55</f>
        <v>0</v>
      </c>
    </row>
    <row r="56" customFormat="false" ht="12.75" hidden="false" customHeight="false" outlineLevel="0" collapsed="false">
      <c r="A56" s="31"/>
      <c r="B56" s="75"/>
      <c r="C56" s="76"/>
      <c r="D56" s="76"/>
      <c r="E56" s="76"/>
      <c r="F56" s="76"/>
      <c r="G56" s="76"/>
      <c r="H56" s="77"/>
      <c r="I56" s="77"/>
      <c r="J56" s="77"/>
      <c r="K56" s="78"/>
      <c r="L56" s="79"/>
      <c r="M56" s="83"/>
      <c r="N56" s="40"/>
      <c r="O56" s="40" t="str">
        <f aca="false">IF(N56="",IF(L56="","",L56*N56),L56*N56)</f>
        <v/>
      </c>
      <c r="P56" s="40"/>
      <c r="Q56" s="40" t="str">
        <f aca="false">IF(P56="",IF(L56="","",L56*P56),L56*P56)</f>
        <v/>
      </c>
      <c r="R56" s="40" t="str">
        <f aca="false">IF(Q56="","",O56+Q56)</f>
        <v/>
      </c>
    </row>
    <row r="57" customFormat="false" ht="12.75" hidden="false" customHeight="false" outlineLevel="0" collapsed="false">
      <c r="A57" s="31"/>
      <c r="B57" s="75"/>
      <c r="C57" s="76"/>
      <c r="D57" s="76"/>
      <c r="E57" s="76"/>
      <c r="F57" s="76"/>
      <c r="G57" s="76"/>
      <c r="H57" s="77"/>
      <c r="I57" s="77"/>
      <c r="J57" s="77"/>
      <c r="K57" s="78"/>
      <c r="L57" s="79"/>
      <c r="M57" s="83"/>
      <c r="N57" s="40"/>
      <c r="O57" s="40" t="str">
        <f aca="false">IF(N57="",IF(L57="","",L57*N57),L57*N57)</f>
        <v/>
      </c>
      <c r="P57" s="40"/>
      <c r="Q57" s="40" t="str">
        <f aca="false">IF(P57="",IF(L57="","",L57*P57),L57*P57)</f>
        <v/>
      </c>
      <c r="R57" s="40" t="str">
        <f aca="false">IF(Q57="","",O57+Q57)</f>
        <v/>
      </c>
      <c r="S57" s="40"/>
    </row>
    <row r="58" customFormat="false" ht="12.75" hidden="false" customHeight="false" outlineLevel="0" collapsed="false">
      <c r="A58" s="31" t="n">
        <v>2.4</v>
      </c>
      <c r="B58" s="32" t="s">
        <v>60</v>
      </c>
      <c r="C58" s="35"/>
      <c r="D58" s="34"/>
      <c r="E58" s="34"/>
      <c r="F58" s="34"/>
      <c r="G58" s="35"/>
      <c r="H58" s="36"/>
      <c r="I58" s="37"/>
      <c r="J58" s="37"/>
      <c r="K58" s="80"/>
      <c r="L58" s="79"/>
      <c r="M58" s="31"/>
      <c r="N58" s="40"/>
      <c r="O58" s="40" t="str">
        <f aca="false">IF(N58="",IF(L58="","",L58*N58),L58*N58)</f>
        <v/>
      </c>
      <c r="P58" s="40"/>
      <c r="Q58" s="40" t="str">
        <f aca="false">IF(P58="",IF(L58="","",L58*P58),L58*P58)</f>
        <v/>
      </c>
      <c r="R58" s="40" t="str">
        <f aca="false">IF(Q58="","",O58+Q58)</f>
        <v/>
      </c>
      <c r="S58" s="40" t="n">
        <f aca="false">R59</f>
        <v>0</v>
      </c>
    </row>
    <row r="59" customFormat="false" ht="38.25" hidden="false" customHeight="false" outlineLevel="0" collapsed="false">
      <c r="A59" s="52" t="s">
        <v>49</v>
      </c>
      <c r="B59" s="84" t="s">
        <v>61</v>
      </c>
      <c r="C59" s="61"/>
      <c r="D59" s="63"/>
      <c r="E59" s="63"/>
      <c r="F59" s="63"/>
      <c r="G59" s="63"/>
      <c r="H59" s="64"/>
      <c r="I59" s="64"/>
      <c r="J59" s="64"/>
      <c r="K59" s="66"/>
      <c r="L59" s="39" t="n">
        <v>1</v>
      </c>
      <c r="M59" s="31" t="s">
        <v>28</v>
      </c>
      <c r="N59" s="40"/>
      <c r="O59" s="40" t="n">
        <f aca="false">IF(N59="",IF(L59="","",L59*N59),L59*N59)</f>
        <v>0</v>
      </c>
      <c r="P59" s="40"/>
      <c r="Q59" s="40" t="n">
        <f aca="false">IF(P59="",IF(L59="","",L59*P59),L59*P59)</f>
        <v>0</v>
      </c>
      <c r="R59" s="40" t="n">
        <f aca="false">IF(Q59="","",O59+Q59)</f>
        <v>0</v>
      </c>
      <c r="S59" s="85"/>
    </row>
    <row r="60" customFormat="false" ht="12.75" hidden="false" customHeight="false" outlineLevel="0" collapsed="false">
      <c r="A60" s="31"/>
      <c r="B60" s="75"/>
      <c r="C60" s="76"/>
      <c r="D60" s="76"/>
      <c r="E60" s="76"/>
      <c r="F60" s="76"/>
      <c r="G60" s="76"/>
      <c r="H60" s="77"/>
      <c r="I60" s="77"/>
      <c r="J60" s="77"/>
      <c r="K60" s="78"/>
      <c r="L60" s="79"/>
      <c r="M60" s="83"/>
      <c r="N60" s="40"/>
      <c r="O60" s="40" t="str">
        <f aca="false">IF(N60="",IF(L60="","",L60*N60),L60*N60)</f>
        <v/>
      </c>
      <c r="P60" s="40"/>
      <c r="Q60" s="40" t="str">
        <f aca="false">IF(P60="",IF(L60="","",L60*P60),L60*P60)</f>
        <v/>
      </c>
      <c r="R60" s="40" t="str">
        <f aca="false">IF(Q60="","",O60+Q60)</f>
        <v/>
      </c>
      <c r="S60" s="40"/>
    </row>
    <row r="61" customFormat="false" ht="12.75" hidden="false" customHeight="false" outlineLevel="0" collapsed="false">
      <c r="A61" s="31" t="n">
        <v>2.5</v>
      </c>
      <c r="B61" s="32" t="s">
        <v>62</v>
      </c>
      <c r="C61" s="35"/>
      <c r="D61" s="34"/>
      <c r="E61" s="34"/>
      <c r="F61" s="34"/>
      <c r="G61" s="35"/>
      <c r="H61" s="36"/>
      <c r="I61" s="37"/>
      <c r="J61" s="37"/>
      <c r="K61" s="80"/>
      <c r="L61" s="79"/>
      <c r="M61" s="83"/>
      <c r="N61" s="40"/>
      <c r="O61" s="40" t="str">
        <f aca="false">IF(N61="",IF(L61="","",L61*N61),L61*N61)</f>
        <v/>
      </c>
      <c r="P61" s="40"/>
      <c r="Q61" s="40" t="str">
        <f aca="false">IF(P61="",IF(L61="","",L61*P61),L61*P61)</f>
        <v/>
      </c>
      <c r="R61" s="40" t="str">
        <f aca="false">IF(Q61="","",O61+Q61)</f>
        <v/>
      </c>
      <c r="S61" s="40" t="n">
        <f aca="false">SUM(R62:R63)</f>
        <v>0</v>
      </c>
    </row>
    <row r="62" customFormat="false" ht="25.5" hidden="false" customHeight="false" outlineLevel="0" collapsed="false">
      <c r="A62" s="31" t="s">
        <v>49</v>
      </c>
      <c r="B62" s="75" t="s">
        <v>63</v>
      </c>
      <c r="C62" s="76"/>
      <c r="D62" s="76" t="n">
        <f aca="false">1.35-1</f>
        <v>0.35</v>
      </c>
      <c r="E62" s="76" t="n">
        <v>0.2</v>
      </c>
      <c r="F62" s="76" t="n">
        <f aca="false">84+30+84+48+18</f>
        <v>264</v>
      </c>
      <c r="G62" s="76"/>
      <c r="H62" s="77"/>
      <c r="I62" s="77"/>
      <c r="J62" s="77" t="n">
        <f aca="false">F62*E62*D62</f>
        <v>18.48</v>
      </c>
      <c r="K62" s="78"/>
      <c r="L62" s="79" t="n">
        <v>1107.2</v>
      </c>
      <c r="M62" s="83" t="s">
        <v>64</v>
      </c>
      <c r="N62" s="40"/>
      <c r="O62" s="40" t="n">
        <f aca="false">IF(N62="",IF(L62="","",L62*N62),L62*N62)</f>
        <v>0</v>
      </c>
      <c r="P62" s="40"/>
      <c r="Q62" s="40" t="n">
        <f aca="false">IF(P62="",IF(L62="","",L62*P62),L62*P62)</f>
        <v>0</v>
      </c>
      <c r="R62" s="40" t="n">
        <f aca="false">IF(Q62="","",O62+Q62)</f>
        <v>0</v>
      </c>
      <c r="S62" s="85"/>
    </row>
    <row r="63" customFormat="false" ht="12.75" hidden="false" customHeight="false" outlineLevel="0" collapsed="false">
      <c r="A63" s="31" t="s">
        <v>65</v>
      </c>
      <c r="B63" s="75" t="s">
        <v>66</v>
      </c>
      <c r="C63" s="76" t="e">
        <f aca="false">D63*F63</f>
        <v>#REF!</v>
      </c>
      <c r="D63" s="76" t="e">
        <f aca="false">#REF!</f>
        <v>#REF!</v>
      </c>
      <c r="E63" s="76"/>
      <c r="F63" s="76" t="e">
        <f aca="false">#REF!+F62</f>
        <v>#VALUE!</v>
      </c>
      <c r="G63" s="76"/>
      <c r="H63" s="77"/>
      <c r="I63" s="77"/>
      <c r="J63" s="77"/>
      <c r="K63" s="78"/>
      <c r="L63" s="79" t="n">
        <f aca="false">(L62*2)</f>
        <v>2214.4</v>
      </c>
      <c r="M63" s="83" t="s">
        <v>64</v>
      </c>
      <c r="N63" s="40"/>
      <c r="O63" s="40" t="n">
        <f aca="false">IF(N63="",IF(L63="","",L63*N63),L63*N63)</f>
        <v>0</v>
      </c>
      <c r="P63" s="40"/>
      <c r="Q63" s="40" t="n">
        <f aca="false">IF(P63="",IF(L63="","",L63*P63),L63*P63)</f>
        <v>0</v>
      </c>
      <c r="R63" s="40" t="n">
        <f aca="false">IF(Q63="","",O63+Q63)</f>
        <v>0</v>
      </c>
      <c r="S63" s="40"/>
    </row>
    <row r="64" customFormat="false" ht="12.75" hidden="false" customHeight="false" outlineLevel="0" collapsed="false">
      <c r="A64" s="31"/>
      <c r="B64" s="75"/>
      <c r="C64" s="76"/>
      <c r="D64" s="76"/>
      <c r="E64" s="76"/>
      <c r="F64" s="76"/>
      <c r="G64" s="76"/>
      <c r="H64" s="77"/>
      <c r="I64" s="77"/>
      <c r="J64" s="77"/>
      <c r="K64" s="78"/>
      <c r="L64" s="79"/>
      <c r="M64" s="83"/>
      <c r="N64" s="40"/>
      <c r="O64" s="40" t="str">
        <f aca="false">IF(N64="",IF(L64="","",L64*N64),L64*N64)</f>
        <v/>
      </c>
      <c r="P64" s="40"/>
      <c r="Q64" s="40" t="str">
        <f aca="false">IF(P64="",IF(L64="","",L64*P64),L64*P64)</f>
        <v/>
      </c>
      <c r="R64" s="40" t="str">
        <f aca="false">IF(Q64="","",O64+Q64)</f>
        <v/>
      </c>
      <c r="S64" s="40"/>
    </row>
    <row r="65" customFormat="false" ht="12.75" hidden="false" customHeight="false" outlineLevel="0" collapsed="false">
      <c r="A65" s="31" t="n">
        <v>2.6</v>
      </c>
      <c r="B65" s="32" t="s">
        <v>67</v>
      </c>
      <c r="C65" s="35"/>
      <c r="D65" s="34"/>
      <c r="E65" s="34"/>
      <c r="F65" s="34"/>
      <c r="G65" s="35"/>
      <c r="H65" s="36"/>
      <c r="I65" s="37"/>
      <c r="J65" s="37"/>
      <c r="K65" s="80"/>
      <c r="L65" s="79"/>
      <c r="M65" s="31"/>
      <c r="N65" s="40"/>
      <c r="O65" s="40" t="str">
        <f aca="false">IF(N65="",IF(L65="","",L65*N65),L65*N65)</f>
        <v/>
      </c>
      <c r="P65" s="40"/>
      <c r="Q65" s="40" t="str">
        <f aca="false">IF(P65="",IF(L65="","",L65*P65),L65*P65)</f>
        <v/>
      </c>
      <c r="R65" s="40" t="str">
        <f aca="false">IF(Q65="","",O65+Q65)</f>
        <v/>
      </c>
      <c r="S65" s="40" t="n">
        <f aca="false">SUM(R68:R70)</f>
        <v>0</v>
      </c>
    </row>
    <row r="66" customFormat="false" ht="25.5" hidden="false" customHeight="false" outlineLevel="0" collapsed="false">
      <c r="A66" s="31"/>
      <c r="B66" s="84" t="s">
        <v>68</v>
      </c>
      <c r="C66" s="63"/>
      <c r="D66" s="63"/>
      <c r="E66" s="63"/>
      <c r="F66" s="63"/>
      <c r="G66" s="63"/>
      <c r="H66" s="64"/>
      <c r="I66" s="64"/>
      <c r="J66" s="64"/>
      <c r="K66" s="86"/>
      <c r="L66" s="79"/>
      <c r="M66" s="31"/>
      <c r="N66" s="40"/>
      <c r="O66" s="40" t="str">
        <f aca="false">IF(N66="",IF(L66="","",L66*N66),L66*N66)</f>
        <v/>
      </c>
      <c r="P66" s="40"/>
      <c r="Q66" s="40" t="str">
        <f aca="false">IF(P66="",IF(L66="","",L66*P66),L66*P66)</f>
        <v/>
      </c>
      <c r="R66" s="40" t="str">
        <f aca="false">IF(Q66="","",O66+Q66)</f>
        <v/>
      </c>
      <c r="S66" s="40"/>
    </row>
    <row r="67" customFormat="false" ht="25.5" hidden="false" customHeight="false" outlineLevel="0" collapsed="false">
      <c r="A67" s="31"/>
      <c r="B67" s="84" t="s">
        <v>69</v>
      </c>
      <c r="C67" s="63"/>
      <c r="D67" s="63"/>
      <c r="E67" s="63"/>
      <c r="F67" s="63"/>
      <c r="G67" s="63"/>
      <c r="H67" s="64"/>
      <c r="I67" s="64"/>
      <c r="J67" s="64"/>
      <c r="K67" s="86"/>
      <c r="L67" s="79"/>
      <c r="M67" s="31"/>
      <c r="N67" s="40"/>
      <c r="O67" s="40" t="str">
        <f aca="false">IF(N67="",IF(L67="","",L67*N67),L67*N67)</f>
        <v/>
      </c>
      <c r="P67" s="40"/>
      <c r="Q67" s="40" t="str">
        <f aca="false">IF(P67="",IF(L67="","",L67*P67),L67*P67)</f>
        <v/>
      </c>
      <c r="R67" s="40" t="str">
        <f aca="false">IF(Q67="","",O67+Q67)</f>
        <v/>
      </c>
      <c r="S67" s="85"/>
    </row>
    <row r="68" customFormat="false" ht="25.5" hidden="false" customHeight="false" outlineLevel="0" collapsed="false">
      <c r="A68" s="31" t="s">
        <v>49</v>
      </c>
      <c r="B68" s="75" t="s">
        <v>70</v>
      </c>
      <c r="C68" s="76" t="n">
        <v>1.56</v>
      </c>
      <c r="D68" s="76"/>
      <c r="E68" s="76"/>
      <c r="F68" s="76" t="n">
        <f aca="false">390+36</f>
        <v>426</v>
      </c>
      <c r="G68" s="76"/>
      <c r="H68" s="77"/>
      <c r="I68" s="77"/>
      <c r="J68" s="77" t="n">
        <f aca="false">F68*C68</f>
        <v>664.56</v>
      </c>
      <c r="K68" s="78"/>
      <c r="L68" s="79" t="n">
        <f aca="false">6019.825-1090.1</f>
        <v>4929.725</v>
      </c>
      <c r="M68" s="83" t="s">
        <v>59</v>
      </c>
      <c r="N68" s="40"/>
      <c r="O68" s="40" t="n">
        <f aca="false">IF(N68="",IF(L68="","",L68*N68),L68*N68)</f>
        <v>0</v>
      </c>
      <c r="P68" s="40"/>
      <c r="Q68" s="40" t="n">
        <f aca="false">IF(P68="",IF(L68="","",L68*P68),L68*P68)</f>
        <v>0</v>
      </c>
      <c r="R68" s="40" t="n">
        <f aca="false">IF(Q68="","",O68+Q68)</f>
        <v>0</v>
      </c>
    </row>
    <row r="69" customFormat="false" ht="25.5" hidden="false" customHeight="false" outlineLevel="0" collapsed="false">
      <c r="A69" s="31" t="s">
        <v>71</v>
      </c>
      <c r="B69" s="84" t="s">
        <v>72</v>
      </c>
      <c r="C69" s="63" t="n">
        <f aca="false">(78.9*30)+(18.2*13)</f>
        <v>2603.6</v>
      </c>
      <c r="D69" s="63" t="n">
        <v>0.25</v>
      </c>
      <c r="E69" s="63"/>
      <c r="F69" s="63"/>
      <c r="G69" s="63"/>
      <c r="H69" s="64"/>
      <c r="I69" s="64"/>
      <c r="J69" s="64" t="n">
        <f aca="false">D69*C69</f>
        <v>650.9</v>
      </c>
      <c r="K69" s="86"/>
      <c r="L69" s="79" t="n">
        <f aca="false">3439.9*0.078</f>
        <v>268.3122</v>
      </c>
      <c r="M69" s="83" t="s">
        <v>59</v>
      </c>
      <c r="N69" s="40"/>
      <c r="O69" s="40" t="n">
        <f aca="false">IF(N69="",IF(L69="","",L69*N69),L69*N69)</f>
        <v>0</v>
      </c>
      <c r="P69" s="40"/>
      <c r="Q69" s="40" t="n">
        <f aca="false">IF(P69="",IF(L69="","",L69*P69),L69*P69)</f>
        <v>0</v>
      </c>
      <c r="R69" s="40" t="n">
        <f aca="false">IF(Q69="","",O69+Q69)</f>
        <v>0</v>
      </c>
      <c r="S69" s="85"/>
    </row>
    <row r="70" customFormat="false" ht="25.5" hidden="false" customHeight="false" outlineLevel="0" collapsed="false">
      <c r="A70" s="31" t="s">
        <v>65</v>
      </c>
      <c r="B70" s="84" t="s">
        <v>73</v>
      </c>
      <c r="C70" s="63"/>
      <c r="D70" s="63"/>
      <c r="E70" s="63"/>
      <c r="F70" s="63"/>
      <c r="G70" s="63"/>
      <c r="H70" s="64"/>
      <c r="I70" s="64"/>
      <c r="J70" s="64"/>
      <c r="K70" s="86"/>
      <c r="L70" s="79" t="n">
        <f aca="false">3439.9</f>
        <v>3439.9</v>
      </c>
      <c r="M70" s="83" t="s">
        <v>64</v>
      </c>
      <c r="N70" s="40"/>
      <c r="O70" s="40" t="n">
        <f aca="false">IF(N70="",IF(L70="","",L70*N70),L70*N70)</f>
        <v>0</v>
      </c>
      <c r="P70" s="40"/>
      <c r="Q70" s="40" t="n">
        <f aca="false">IF(P70="",IF(L70="","",L70*P70),L70*P70)</f>
        <v>0</v>
      </c>
      <c r="R70" s="40" t="n">
        <f aca="false">IF(Q70="","",O70+Q70)</f>
        <v>0</v>
      </c>
      <c r="S70" s="40"/>
    </row>
    <row r="71" customFormat="false" ht="12.75" hidden="false" customHeight="false" outlineLevel="0" collapsed="false">
      <c r="A71" s="31"/>
      <c r="B71" s="84"/>
      <c r="C71" s="63"/>
      <c r="D71" s="63"/>
      <c r="E71" s="63"/>
      <c r="F71" s="63"/>
      <c r="G71" s="63"/>
      <c r="H71" s="64"/>
      <c r="I71" s="64"/>
      <c r="J71" s="64"/>
      <c r="K71" s="86"/>
      <c r="L71" s="79"/>
      <c r="M71" s="31"/>
      <c r="N71" s="40"/>
      <c r="O71" s="40" t="str">
        <f aca="false">IF(N71="",IF(L71="","",L71*N71),L71*N71)</f>
        <v/>
      </c>
      <c r="P71" s="40"/>
      <c r="Q71" s="40" t="str">
        <f aca="false">IF(P71="",IF(L71="","",L71*P71),L71*P71)</f>
        <v/>
      </c>
      <c r="R71" s="40" t="str">
        <f aca="false">IF(Q71="","",O71+Q71)</f>
        <v/>
      </c>
      <c r="S71" s="40"/>
    </row>
    <row r="72" customFormat="false" ht="12.75" hidden="false" customHeight="false" outlineLevel="0" collapsed="false">
      <c r="A72" s="31" t="n">
        <v>2.7</v>
      </c>
      <c r="B72" s="32" t="s">
        <v>74</v>
      </c>
      <c r="C72" s="35"/>
      <c r="D72" s="34"/>
      <c r="E72" s="34"/>
      <c r="F72" s="34"/>
      <c r="G72" s="35"/>
      <c r="H72" s="36"/>
      <c r="I72" s="37"/>
      <c r="J72" s="37"/>
      <c r="K72" s="80"/>
      <c r="L72" s="79"/>
      <c r="M72" s="31"/>
      <c r="N72" s="40"/>
      <c r="O72" s="40" t="str">
        <f aca="false">IF(N72="",IF(L72="","",L72*N72),L72*N72)</f>
        <v/>
      </c>
      <c r="P72" s="40"/>
      <c r="Q72" s="40" t="str">
        <f aca="false">IF(P72="",IF(L72="","",L72*P72),L72*P72)</f>
        <v/>
      </c>
      <c r="R72" s="40" t="str">
        <f aca="false">IF(Q72="","",O72+Q72)</f>
        <v/>
      </c>
      <c r="S72" s="40" t="n">
        <f aca="false">SUM(R73:R75)</f>
        <v>0</v>
      </c>
    </row>
    <row r="73" customFormat="false" ht="38.25" hidden="false" customHeight="false" outlineLevel="0" collapsed="false">
      <c r="A73" s="52" t="s">
        <v>49</v>
      </c>
      <c r="B73" s="84" t="s">
        <v>75</v>
      </c>
      <c r="C73" s="61"/>
      <c r="D73" s="63"/>
      <c r="E73" s="63"/>
      <c r="F73" s="63"/>
      <c r="G73" s="63"/>
      <c r="H73" s="64"/>
      <c r="I73" s="64"/>
      <c r="J73" s="64"/>
      <c r="K73" s="66"/>
      <c r="L73" s="39" t="n">
        <v>1</v>
      </c>
      <c r="M73" s="31" t="s">
        <v>28</v>
      </c>
      <c r="N73" s="40"/>
      <c r="O73" s="40" t="n">
        <f aca="false">IF(N73="",IF(L73="","",L73*N73),L73*N73)</f>
        <v>0</v>
      </c>
      <c r="P73" s="40"/>
      <c r="Q73" s="40" t="n">
        <f aca="false">IF(P73="",IF(L73="","",L73*P73),L73*P73)</f>
        <v>0</v>
      </c>
      <c r="R73" s="40" t="n">
        <f aca="false">IF(Q73="","",O73+Q73)</f>
        <v>0</v>
      </c>
      <c r="S73" s="85"/>
    </row>
    <row r="74" customFormat="false" ht="25.5" hidden="false" customHeight="false" outlineLevel="0" collapsed="false">
      <c r="A74" s="52" t="s">
        <v>71</v>
      </c>
      <c r="B74" s="84" t="s">
        <v>76</v>
      </c>
      <c r="C74" s="61"/>
      <c r="D74" s="63"/>
      <c r="E74" s="63"/>
      <c r="F74" s="63"/>
      <c r="G74" s="63"/>
      <c r="H74" s="64"/>
      <c r="I74" s="64"/>
      <c r="J74" s="64"/>
      <c r="K74" s="66"/>
      <c r="L74" s="39" t="n">
        <v>1</v>
      </c>
      <c r="M74" s="31" t="s">
        <v>28</v>
      </c>
      <c r="N74" s="40"/>
      <c r="O74" s="40" t="n">
        <f aca="false">IF(N74="",IF(L74="","",L74*N74),L74*N74)</f>
        <v>0</v>
      </c>
      <c r="P74" s="40"/>
      <c r="Q74" s="40" t="n">
        <f aca="false">IF(P74="",IF(L74="","",L74*P74),L74*P74)</f>
        <v>0</v>
      </c>
      <c r="R74" s="40" t="n">
        <f aca="false">IF(Q74="","",O74+Q74)</f>
        <v>0</v>
      </c>
      <c r="S74" s="40"/>
    </row>
    <row r="75" customFormat="false" ht="25.5" hidden="false" customHeight="false" outlineLevel="0" collapsed="false">
      <c r="A75" s="52" t="s">
        <v>65</v>
      </c>
      <c r="B75" s="84" t="s">
        <v>76</v>
      </c>
      <c r="C75" s="61"/>
      <c r="D75" s="63"/>
      <c r="E75" s="63"/>
      <c r="F75" s="63"/>
      <c r="G75" s="63"/>
      <c r="H75" s="64"/>
      <c r="I75" s="64"/>
      <c r="J75" s="64"/>
      <c r="K75" s="66"/>
      <c r="L75" s="39" t="n">
        <v>1</v>
      </c>
      <c r="M75" s="31" t="s">
        <v>28</v>
      </c>
      <c r="N75" s="40"/>
      <c r="O75" s="40" t="n">
        <f aca="false">IF(N75="",IF(L75="","",L75*N75),L75*N75)</f>
        <v>0</v>
      </c>
      <c r="P75" s="40"/>
      <c r="Q75" s="40" t="n">
        <f aca="false">IF(P75="",IF(L75="","",L75*P75),L75*P75)</f>
        <v>0</v>
      </c>
      <c r="R75" s="40" t="n">
        <f aca="false">IF(Q75="","",O75+Q75)</f>
        <v>0</v>
      </c>
      <c r="S75" s="40"/>
    </row>
    <row r="76" customFormat="false" ht="12.75" hidden="false" customHeight="false" outlineLevel="0" collapsed="false">
      <c r="A76" s="52"/>
      <c r="B76" s="84"/>
      <c r="C76" s="63"/>
      <c r="D76" s="63"/>
      <c r="E76" s="63"/>
      <c r="F76" s="63"/>
      <c r="G76" s="63"/>
      <c r="H76" s="64"/>
      <c r="I76" s="64"/>
      <c r="J76" s="64"/>
      <c r="K76" s="86"/>
      <c r="L76" s="79"/>
      <c r="M76" s="31"/>
      <c r="N76" s="40"/>
      <c r="O76" s="40" t="str">
        <f aca="false">IF(N76="",IF(L76="","",L76*N76),L76*N76)</f>
        <v/>
      </c>
      <c r="P76" s="40"/>
      <c r="Q76" s="40" t="str">
        <f aca="false">IF(P76="",IF(L76="","",L76*P76),L76*P76)</f>
        <v/>
      </c>
      <c r="R76" s="40" t="str">
        <f aca="false">IF(Q76="","",O76+Q76)</f>
        <v/>
      </c>
      <c r="S76" s="40"/>
    </row>
    <row r="77" customFormat="false" ht="12.75" hidden="false" customHeight="false" outlineLevel="0" collapsed="false">
      <c r="A77" s="31" t="n">
        <v>2.8</v>
      </c>
      <c r="B77" s="32" t="s">
        <v>77</v>
      </c>
      <c r="C77" s="35"/>
      <c r="D77" s="34"/>
      <c r="E77" s="34"/>
      <c r="F77" s="34"/>
      <c r="G77" s="35"/>
      <c r="H77" s="36"/>
      <c r="I77" s="37"/>
      <c r="J77" s="37"/>
      <c r="K77" s="80"/>
      <c r="L77" s="79"/>
      <c r="M77" s="31"/>
      <c r="N77" s="40"/>
      <c r="O77" s="40" t="str">
        <f aca="false">IF(N77="",IF(L77="","",L77*N77),L77*N77)</f>
        <v/>
      </c>
      <c r="P77" s="40"/>
      <c r="Q77" s="40" t="str">
        <f aca="false">IF(P77="",IF(L77="","",L77*P77),L77*P77)</f>
        <v/>
      </c>
      <c r="R77" s="40" t="str">
        <f aca="false">IF(Q77="","",O77+Q77)</f>
        <v/>
      </c>
      <c r="S77" s="40"/>
    </row>
    <row r="78" customFormat="false" ht="25.5" hidden="false" customHeight="false" outlineLevel="0" collapsed="false">
      <c r="A78" s="52"/>
      <c r="B78" s="84" t="s">
        <v>78</v>
      </c>
      <c r="C78" s="63"/>
      <c r="D78" s="63"/>
      <c r="E78" s="63"/>
      <c r="F78" s="63"/>
      <c r="G78" s="63"/>
      <c r="H78" s="64"/>
      <c r="I78" s="64"/>
      <c r="J78" s="64"/>
      <c r="K78" s="86"/>
      <c r="L78" s="79"/>
      <c r="M78" s="31"/>
      <c r="N78" s="40"/>
      <c r="O78" s="40" t="str">
        <f aca="false">IF(N78="",IF(L78="","",L78*N78),L78*N78)</f>
        <v/>
      </c>
      <c r="P78" s="40"/>
      <c r="Q78" s="40" t="str">
        <f aca="false">IF(P78="",IF(L78="","",L78*P78),L78*P78)</f>
        <v/>
      </c>
      <c r="R78" s="40" t="str">
        <f aca="false">IF(Q78="","",O78+Q78)</f>
        <v/>
      </c>
      <c r="S78" s="40" t="n">
        <f aca="false">SUM(R79:R80)</f>
        <v>0</v>
      </c>
    </row>
    <row r="79" customFormat="false" ht="25.5" hidden="false" customHeight="false" outlineLevel="0" collapsed="false">
      <c r="A79" s="52" t="s">
        <v>49</v>
      </c>
      <c r="B79" s="84" t="s">
        <v>79</v>
      </c>
      <c r="C79" s="61"/>
      <c r="D79" s="63"/>
      <c r="E79" s="63"/>
      <c r="F79" s="63"/>
      <c r="G79" s="63"/>
      <c r="H79" s="64"/>
      <c r="I79" s="64"/>
      <c r="J79" s="64"/>
      <c r="K79" s="66"/>
      <c r="L79" s="39" t="n">
        <v>1</v>
      </c>
      <c r="M79" s="31" t="s">
        <v>28</v>
      </c>
      <c r="N79" s="40"/>
      <c r="O79" s="40" t="n">
        <f aca="false">IF(N79="",IF(L79="","",L79*N79),L79*N79)</f>
        <v>0</v>
      </c>
      <c r="P79" s="40"/>
      <c r="Q79" s="40" t="n">
        <f aca="false">IF(P79="",IF(L79="","",L79*P79),L79*P79)</f>
        <v>0</v>
      </c>
      <c r="R79" s="40" t="n">
        <f aca="false">IF(Q79="","",O79+Q79)</f>
        <v>0</v>
      </c>
      <c r="S79" s="40"/>
    </row>
    <row r="80" customFormat="false" ht="38.25" hidden="false" customHeight="false" outlineLevel="0" collapsed="false">
      <c r="A80" s="52" t="s">
        <v>71</v>
      </c>
      <c r="B80" s="84" t="s">
        <v>80</v>
      </c>
      <c r="C80" s="61"/>
      <c r="D80" s="63"/>
      <c r="E80" s="63"/>
      <c r="F80" s="63"/>
      <c r="G80" s="63"/>
      <c r="H80" s="64"/>
      <c r="I80" s="64"/>
      <c r="J80" s="64"/>
      <c r="K80" s="66"/>
      <c r="L80" s="39" t="n">
        <v>1</v>
      </c>
      <c r="M80" s="31" t="s">
        <v>28</v>
      </c>
      <c r="N80" s="40"/>
      <c r="O80" s="40" t="n">
        <f aca="false">IF(N80="",IF(L80="","",L80*N80),L80*N80)</f>
        <v>0</v>
      </c>
      <c r="P80" s="40"/>
      <c r="Q80" s="40" t="n">
        <f aca="false">IF(P80="",IF(L80="","",L80*P80),L80*P80)</f>
        <v>0</v>
      </c>
      <c r="R80" s="40" t="n">
        <f aca="false">IF(Q80="","",O80+Q80)</f>
        <v>0</v>
      </c>
      <c r="S80" s="85"/>
    </row>
    <row r="81" customFormat="false" ht="12.75" hidden="false" customHeight="false" outlineLevel="0" collapsed="false">
      <c r="A81" s="52"/>
      <c r="B81" s="84"/>
      <c r="C81" s="63"/>
      <c r="D81" s="63"/>
      <c r="E81" s="63"/>
      <c r="F81" s="63"/>
      <c r="G81" s="63"/>
      <c r="H81" s="64"/>
      <c r="I81" s="64"/>
      <c r="J81" s="64"/>
      <c r="K81" s="86"/>
      <c r="L81" s="79"/>
      <c r="M81" s="31"/>
      <c r="N81" s="40"/>
      <c r="O81" s="40" t="str">
        <f aca="false">IF(N81="",IF(L81="","",L81*N81),L81*N81)</f>
        <v/>
      </c>
      <c r="P81" s="40"/>
      <c r="Q81" s="40" t="str">
        <f aca="false">IF(P81="",IF(L81="","",L81*P81),L81*P81)</f>
        <v/>
      </c>
      <c r="R81" s="40" t="str">
        <f aca="false">IF(Q81="","",O81+Q81)</f>
        <v/>
      </c>
      <c r="S81" s="40"/>
    </row>
    <row r="82" customFormat="false" ht="12.75" hidden="false" customHeight="false" outlineLevel="0" collapsed="false">
      <c r="A82" s="52"/>
      <c r="B82" s="84"/>
      <c r="C82" s="63"/>
      <c r="D82" s="63"/>
      <c r="E82" s="63"/>
      <c r="F82" s="63"/>
      <c r="G82" s="63"/>
      <c r="H82" s="64"/>
      <c r="I82" s="64"/>
      <c r="J82" s="64"/>
      <c r="K82" s="86"/>
      <c r="L82" s="79"/>
      <c r="M82" s="31"/>
      <c r="N82" s="40"/>
      <c r="O82" s="40" t="str">
        <f aca="false">IF(N82="",IF(L82="","",L82*N82),L82*N82)</f>
        <v/>
      </c>
      <c r="P82" s="40"/>
      <c r="Q82" s="40" t="str">
        <f aca="false">IF(P82="",IF(L82="","",L82*P82),L82*P82)</f>
        <v/>
      </c>
      <c r="R82" s="40" t="str">
        <f aca="false">IF(Q82="","",O82+Q82)</f>
        <v/>
      </c>
      <c r="S82" s="40"/>
    </row>
    <row r="83" customFormat="false" ht="12.75" hidden="false" customHeight="false" outlineLevel="0" collapsed="false">
      <c r="A83" s="52"/>
      <c r="B83" s="84"/>
      <c r="C83" s="63"/>
      <c r="D83" s="63"/>
      <c r="E83" s="63"/>
      <c r="F83" s="63"/>
      <c r="G83" s="63"/>
      <c r="H83" s="64"/>
      <c r="I83" s="64"/>
      <c r="J83" s="64"/>
      <c r="K83" s="86"/>
      <c r="L83" s="79"/>
      <c r="M83" s="31"/>
      <c r="N83" s="40"/>
      <c r="O83" s="40" t="str">
        <f aca="false">IF(N83="",IF(L83="","",L83*N83),L83*N83)</f>
        <v/>
      </c>
      <c r="P83" s="40"/>
      <c r="Q83" s="40"/>
      <c r="R83" s="40"/>
      <c r="S83" s="40"/>
    </row>
    <row r="84" customFormat="false" ht="12.75" hidden="false" customHeight="false" outlineLevel="0" collapsed="false">
      <c r="A84" s="69" t="s">
        <v>81</v>
      </c>
      <c r="B84" s="69"/>
      <c r="C84" s="69"/>
      <c r="D84" s="69"/>
      <c r="E84" s="69"/>
      <c r="F84" s="69"/>
      <c r="G84" s="69"/>
      <c r="H84" s="69"/>
      <c r="I84" s="69"/>
      <c r="J84" s="69"/>
      <c r="K84" s="69"/>
      <c r="L84" s="69"/>
      <c r="M84" s="69"/>
      <c r="N84" s="70"/>
      <c r="O84" s="70" t="str">
        <f aca="false">IF(N84="",IF(L84="","",L84*N84),L84*N84)</f>
        <v/>
      </c>
      <c r="P84" s="70"/>
      <c r="Q84" s="70"/>
      <c r="R84" s="71" t="n">
        <f aca="false">SUM(R48:R83)</f>
        <v>0</v>
      </c>
      <c r="S84" s="71" t="n">
        <f aca="false">SUM(S48:S83)</f>
        <v>0</v>
      </c>
    </row>
    <row r="85" customFormat="false" ht="12.75" hidden="false" customHeight="false" outlineLevel="0" collapsed="false">
      <c r="A85" s="72" t="s">
        <v>43</v>
      </c>
      <c r="B85" s="72"/>
      <c r="C85" s="72"/>
      <c r="D85" s="72"/>
      <c r="E85" s="72"/>
      <c r="F85" s="72"/>
      <c r="G85" s="72"/>
      <c r="H85" s="72"/>
      <c r="I85" s="72"/>
      <c r="J85" s="72"/>
      <c r="K85" s="72"/>
      <c r="L85" s="72"/>
      <c r="M85" s="72"/>
      <c r="N85" s="73"/>
      <c r="O85" s="73" t="str">
        <f aca="false">IF(N85="",IF(L85="","",L85*N85),L85*N85)</f>
        <v/>
      </c>
      <c r="P85" s="73"/>
      <c r="Q85" s="73"/>
      <c r="R85" s="71"/>
      <c r="S85" s="71"/>
    </row>
    <row r="86" customFormat="false" ht="12.75" hidden="false" customHeight="false" outlineLevel="0" collapsed="false">
      <c r="A86" s="21"/>
      <c r="B86" s="22"/>
      <c r="C86" s="23"/>
      <c r="D86" s="24"/>
      <c r="E86" s="24"/>
      <c r="F86" s="24"/>
      <c r="G86" s="25"/>
      <c r="H86" s="26"/>
      <c r="I86" s="27"/>
      <c r="J86" s="27"/>
      <c r="K86" s="28"/>
      <c r="L86" s="29"/>
      <c r="M86" s="21"/>
      <c r="N86" s="30"/>
      <c r="O86" s="30" t="str">
        <f aca="false">IF(N86="",IF(L86="","",L86*N86),L86*N86)</f>
        <v/>
      </c>
      <c r="P86" s="30"/>
      <c r="Q86" s="30"/>
      <c r="R86" s="30"/>
      <c r="S86" s="30"/>
    </row>
    <row r="87" customFormat="false" ht="12.75" hidden="false" customHeight="false" outlineLevel="0" collapsed="false">
      <c r="A87" s="31"/>
      <c r="B87" s="32" t="s">
        <v>82</v>
      </c>
      <c r="C87" s="33"/>
      <c r="D87" s="34"/>
      <c r="E87" s="34"/>
      <c r="F87" s="34"/>
      <c r="G87" s="35"/>
      <c r="H87" s="36"/>
      <c r="I87" s="37"/>
      <c r="J87" s="37"/>
      <c r="K87" s="38"/>
      <c r="L87" s="39"/>
      <c r="M87" s="31"/>
      <c r="N87" s="40"/>
      <c r="O87" s="40" t="str">
        <f aca="false">IF(N87="",IF(L87="","",L87*N87),L87*N87)</f>
        <v/>
      </c>
      <c r="P87" s="40"/>
      <c r="Q87" s="40"/>
      <c r="R87" s="40"/>
      <c r="S87" s="40"/>
    </row>
    <row r="88" customFormat="false" ht="12.75" hidden="false" customHeight="false" outlineLevel="0" collapsed="false">
      <c r="A88" s="31"/>
      <c r="B88" s="32" t="s">
        <v>83</v>
      </c>
      <c r="C88" s="33"/>
      <c r="D88" s="34"/>
      <c r="E88" s="34"/>
      <c r="F88" s="34"/>
      <c r="G88" s="35"/>
      <c r="H88" s="36"/>
      <c r="I88" s="37"/>
      <c r="J88" s="37"/>
      <c r="K88" s="38"/>
      <c r="L88" s="39"/>
      <c r="M88" s="31"/>
      <c r="N88" s="40"/>
      <c r="O88" s="40" t="str">
        <f aca="false">IF(N88="",IF(L88="","",L88*N88),L88*N88)</f>
        <v/>
      </c>
      <c r="P88" s="40"/>
      <c r="Q88" s="40" t="str">
        <f aca="false">IF(P88="",IF(L88="","",L88*P88),L88*P88)</f>
        <v/>
      </c>
      <c r="R88" s="40" t="str">
        <f aca="false">IF(Q88="","",O88+Q88)</f>
        <v/>
      </c>
      <c r="S88" s="40"/>
    </row>
    <row r="89" customFormat="false" ht="12.75" hidden="false" customHeight="false" outlineLevel="0" collapsed="false">
      <c r="A89" s="31" t="n">
        <v>3.1</v>
      </c>
      <c r="B89" s="32" t="s">
        <v>46</v>
      </c>
      <c r="C89" s="33"/>
      <c r="D89" s="34"/>
      <c r="E89" s="34"/>
      <c r="F89" s="34"/>
      <c r="G89" s="35"/>
      <c r="H89" s="36"/>
      <c r="I89" s="37"/>
      <c r="J89" s="37"/>
      <c r="K89" s="38"/>
      <c r="L89" s="39"/>
      <c r="M89" s="31"/>
      <c r="N89" s="40"/>
      <c r="O89" s="40" t="str">
        <f aca="false">IF(N89="",IF(L89="","",L89*N89),L89*N89)</f>
        <v/>
      </c>
      <c r="P89" s="40"/>
      <c r="Q89" s="40"/>
      <c r="R89" s="40"/>
      <c r="S89" s="40"/>
    </row>
    <row r="90" customFormat="false" ht="51" hidden="false" customHeight="false" outlineLevel="0" collapsed="false">
      <c r="A90" s="31"/>
      <c r="B90" s="53" t="s">
        <v>84</v>
      </c>
      <c r="C90" s="76" t="s">
        <v>53</v>
      </c>
      <c r="D90" s="76" t="s">
        <v>54</v>
      </c>
      <c r="E90" s="76" t="s">
        <v>55</v>
      </c>
      <c r="F90" s="76" t="s">
        <v>56</v>
      </c>
      <c r="G90" s="56"/>
      <c r="H90" s="57"/>
      <c r="I90" s="58"/>
      <c r="J90" s="58"/>
      <c r="K90" s="59"/>
      <c r="L90" s="39"/>
      <c r="M90" s="31"/>
      <c r="N90" s="40"/>
      <c r="O90" s="40" t="str">
        <f aca="false">IF(N90="",IF(L90="","",L90*N90),L90*N90)</f>
        <v/>
      </c>
      <c r="P90" s="40"/>
      <c r="Q90" s="40" t="str">
        <f aca="false">IF(P90="",IF(L90="","",L90*P90),L90*P90)</f>
        <v/>
      </c>
      <c r="R90" s="40" t="str">
        <f aca="false">IF(Q90="","",O90+Q90)</f>
        <v/>
      </c>
      <c r="S90" s="40"/>
    </row>
    <row r="91" customFormat="false" ht="12.75" hidden="false" customHeight="false" outlineLevel="0" collapsed="false">
      <c r="A91" s="31"/>
      <c r="B91" s="53" t="s">
        <v>85</v>
      </c>
      <c r="C91" s="54"/>
      <c r="D91" s="55"/>
      <c r="E91" s="55"/>
      <c r="F91" s="55"/>
      <c r="G91" s="56"/>
      <c r="H91" s="57"/>
      <c r="I91" s="58"/>
      <c r="J91" s="58"/>
      <c r="K91" s="59"/>
      <c r="L91" s="39"/>
      <c r="M91" s="31"/>
      <c r="N91" s="40"/>
      <c r="O91" s="40" t="str">
        <f aca="false">IF(N91="",IF(L91="","",L91*N91),L91*N91)</f>
        <v/>
      </c>
      <c r="P91" s="40"/>
      <c r="Q91" s="40"/>
      <c r="R91" s="40"/>
      <c r="S91" s="40"/>
    </row>
    <row r="92" customFormat="false" ht="12.75" hidden="false" customHeight="false" outlineLevel="0" collapsed="false">
      <c r="A92" s="31"/>
      <c r="B92" s="53"/>
      <c r="C92" s="54"/>
      <c r="D92" s="55"/>
      <c r="E92" s="55"/>
      <c r="F92" s="55"/>
      <c r="G92" s="56"/>
      <c r="H92" s="57"/>
      <c r="I92" s="58"/>
      <c r="J92" s="58"/>
      <c r="K92" s="59"/>
      <c r="L92" s="39"/>
      <c r="M92" s="83"/>
      <c r="N92" s="40"/>
      <c r="O92" s="40" t="str">
        <f aca="false">IF(N92="",IF(L92="","",L92*N92),L92*N92)</f>
        <v/>
      </c>
      <c r="P92" s="40"/>
      <c r="Q92" s="40" t="str">
        <f aca="false">IF(P92="",IF(L92="","",L92*P92),L92*P92)</f>
        <v/>
      </c>
      <c r="R92" s="40" t="str">
        <f aca="false">IF(Q92="","",O92+Q92)</f>
        <v/>
      </c>
      <c r="S92" s="40"/>
    </row>
    <row r="93" customFormat="false" ht="12.75" hidden="false" customHeight="false" outlineLevel="0" collapsed="false">
      <c r="A93" s="31" t="n">
        <v>3.2</v>
      </c>
      <c r="B93" s="32" t="s">
        <v>86</v>
      </c>
      <c r="C93" s="33"/>
      <c r="D93" s="34"/>
      <c r="E93" s="34"/>
      <c r="F93" s="34"/>
      <c r="G93" s="35"/>
      <c r="H93" s="36"/>
      <c r="I93" s="37"/>
      <c r="J93" s="37"/>
      <c r="K93" s="38"/>
      <c r="L93" s="39"/>
      <c r="M93" s="31"/>
      <c r="N93" s="40"/>
      <c r="O93" s="40" t="str">
        <f aca="false">IF(N93="",IF(L93="","",L93*N93),L93*N93)</f>
        <v/>
      </c>
      <c r="P93" s="40"/>
      <c r="Q93" s="40"/>
      <c r="R93" s="40"/>
      <c r="S93" s="40"/>
    </row>
    <row r="94" customFormat="false" ht="12.75" hidden="false" customHeight="false" outlineLevel="0" collapsed="false">
      <c r="A94" s="31"/>
      <c r="B94" s="42" t="s">
        <v>87</v>
      </c>
      <c r="C94" s="43"/>
      <c r="K94" s="44"/>
      <c r="L94" s="39"/>
      <c r="M94" s="31"/>
      <c r="N94" s="40"/>
      <c r="O94" s="40" t="str">
        <f aca="false">IF(N94="",IF(L94="","",L94*N94),L94*N94)</f>
        <v/>
      </c>
      <c r="P94" s="40"/>
      <c r="Q94" s="40" t="str">
        <f aca="false">IF(P94="",IF(L94="","",L94*P94),L94*P94)</f>
        <v/>
      </c>
      <c r="R94" s="40" t="str">
        <f aca="false">IF(Q94="","",O94+Q94)</f>
        <v/>
      </c>
      <c r="S94" s="40"/>
    </row>
    <row r="95" customFormat="false" ht="25.5" hidden="false" customHeight="false" outlineLevel="0" collapsed="false">
      <c r="A95" s="31"/>
      <c r="B95" s="53" t="s">
        <v>88</v>
      </c>
      <c r="C95" s="54"/>
      <c r="D95" s="55"/>
      <c r="E95" s="55"/>
      <c r="F95" s="55"/>
      <c r="G95" s="56"/>
      <c r="H95" s="57"/>
      <c r="I95" s="58"/>
      <c r="J95" s="58"/>
      <c r="K95" s="59"/>
      <c r="L95" s="39"/>
      <c r="M95" s="31"/>
      <c r="N95" s="40"/>
      <c r="O95" s="40" t="str">
        <f aca="false">IF(N95="",IF(L95="","",L95*N95),L95*N95)</f>
        <v/>
      </c>
      <c r="P95" s="40"/>
      <c r="Q95" s="40"/>
      <c r="R95" s="40"/>
      <c r="S95" s="40"/>
    </row>
    <row r="96" customFormat="false" ht="12.75" hidden="false" customHeight="false" outlineLevel="0" collapsed="false">
      <c r="A96" s="31" t="n">
        <v>3.3</v>
      </c>
      <c r="B96" s="32" t="s">
        <v>89</v>
      </c>
      <c r="C96" s="33"/>
      <c r="D96" s="34"/>
      <c r="E96" s="34"/>
      <c r="F96" s="34"/>
      <c r="G96" s="35"/>
      <c r="H96" s="36"/>
      <c r="I96" s="37"/>
      <c r="J96" s="37"/>
      <c r="K96" s="38"/>
      <c r="L96" s="39"/>
      <c r="M96" s="31"/>
      <c r="N96" s="40"/>
      <c r="O96" s="40" t="str">
        <f aca="false">IF(N96="",IF(L96="","",L96*N96),L96*N96)</f>
        <v/>
      </c>
      <c r="P96" s="40"/>
      <c r="Q96" s="40" t="str">
        <f aca="false">IF(P96="",IF(L96="","",L96*P96),L96*P96)</f>
        <v/>
      </c>
      <c r="R96" s="40" t="str">
        <f aca="false">IF(Q96="","",O96+Q96)</f>
        <v/>
      </c>
      <c r="S96" s="40"/>
    </row>
    <row r="97" customFormat="false" ht="63.75" hidden="false" customHeight="false" outlineLevel="0" collapsed="false">
      <c r="A97" s="31"/>
      <c r="B97" s="53" t="s">
        <v>90</v>
      </c>
      <c r="C97" s="54"/>
      <c r="D97" s="55"/>
      <c r="E97" s="55"/>
      <c r="F97" s="55"/>
      <c r="G97" s="56"/>
      <c r="H97" s="57"/>
      <c r="I97" s="58"/>
      <c r="J97" s="58"/>
      <c r="K97" s="59"/>
      <c r="L97" s="39"/>
      <c r="M97" s="87"/>
      <c r="N97" s="40"/>
      <c r="O97" s="40" t="str">
        <f aca="false">IF(N97="",IF(L97="","",L97*N97),L97*N97)</f>
        <v/>
      </c>
      <c r="P97" s="40"/>
      <c r="Q97" s="40"/>
      <c r="R97" s="40"/>
      <c r="S97" s="40"/>
    </row>
    <row r="98" customFormat="false" ht="12.75" hidden="false" customHeight="false" outlineLevel="0" collapsed="false">
      <c r="A98" s="31" t="n">
        <v>3.4</v>
      </c>
      <c r="B98" s="32" t="s">
        <v>91</v>
      </c>
      <c r="C98" s="33"/>
      <c r="D98" s="34"/>
      <c r="E98" s="34"/>
      <c r="F98" s="34"/>
      <c r="G98" s="35"/>
      <c r="H98" s="36"/>
      <c r="I98" s="37"/>
      <c r="J98" s="37"/>
      <c r="K98" s="38"/>
      <c r="L98" s="39"/>
      <c r="M98" s="31"/>
      <c r="N98" s="40"/>
      <c r="O98" s="40" t="str">
        <f aca="false">IF(N98="",IF(L98="","",L98*N98),L98*N98)</f>
        <v/>
      </c>
      <c r="P98" s="40"/>
      <c r="Q98" s="40" t="str">
        <f aca="false">IF(P98="",IF(L98="","",L98*P98),L98*P98)</f>
        <v/>
      </c>
      <c r="R98" s="40" t="str">
        <f aca="false">IF(Q98="","",O98+Q98)</f>
        <v/>
      </c>
      <c r="S98" s="40"/>
    </row>
    <row r="99" customFormat="false" ht="51" hidden="false" customHeight="false" outlineLevel="0" collapsed="false">
      <c r="A99" s="31"/>
      <c r="B99" s="53" t="s">
        <v>92</v>
      </c>
      <c r="C99" s="54"/>
      <c r="D99" s="55"/>
      <c r="E99" s="55"/>
      <c r="F99" s="55"/>
      <c r="G99" s="56"/>
      <c r="H99" s="57"/>
      <c r="I99" s="58"/>
      <c r="J99" s="58"/>
      <c r="K99" s="59"/>
      <c r="L99" s="39"/>
      <c r="M99" s="31"/>
      <c r="N99" s="40"/>
      <c r="O99" s="40" t="str">
        <f aca="false">IF(N99="",IF(L99="","",L99*N99),L99*N99)</f>
        <v/>
      </c>
      <c r="P99" s="40"/>
      <c r="Q99" s="40"/>
      <c r="R99" s="40"/>
      <c r="S99" s="40"/>
    </row>
    <row r="100" customFormat="false" ht="12.75" hidden="false" customHeight="false" outlineLevel="0" collapsed="false">
      <c r="A100" s="31"/>
      <c r="B100" s="42"/>
      <c r="C100" s="43"/>
      <c r="K100" s="44"/>
      <c r="L100" s="39"/>
      <c r="M100" s="83"/>
      <c r="N100" s="40"/>
      <c r="O100" s="40" t="str">
        <f aca="false">IF(N100="",IF(L100="","",L100*N100),L100*N100)</f>
        <v/>
      </c>
      <c r="P100" s="40"/>
      <c r="Q100" s="40" t="str">
        <f aca="false">IF(P100="",IF(L100="","",L100*P100),L100*P100)</f>
        <v/>
      </c>
      <c r="R100" s="40" t="str">
        <f aca="false">IF(Q100="","",O100+Q100)</f>
        <v/>
      </c>
      <c r="S100" s="40"/>
    </row>
    <row r="101" customFormat="false" ht="12.75" hidden="false" customHeight="false" outlineLevel="0" collapsed="false">
      <c r="A101" s="88" t="n">
        <v>3.5</v>
      </c>
      <c r="B101" s="89" t="s">
        <v>93</v>
      </c>
      <c r="C101" s="33"/>
      <c r="D101" s="34"/>
      <c r="E101" s="34"/>
      <c r="F101" s="34"/>
      <c r="G101" s="35"/>
      <c r="H101" s="36"/>
      <c r="I101" s="37"/>
      <c r="J101" s="37"/>
      <c r="K101" s="38"/>
      <c r="L101" s="90"/>
      <c r="M101" s="91"/>
      <c r="N101" s="92"/>
      <c r="O101" s="92" t="str">
        <f aca="false">IF(N101="",IF(L101="","",L101*N101),L101*N101)</f>
        <v/>
      </c>
      <c r="P101" s="92"/>
      <c r="Q101" s="92"/>
      <c r="R101" s="92"/>
      <c r="S101" s="92" t="n">
        <f aca="false">SUM(R102:R147)</f>
        <v>0</v>
      </c>
    </row>
    <row r="102" customFormat="false" ht="12.75" hidden="false" customHeight="false" outlineLevel="0" collapsed="false">
      <c r="A102" s="31" t="s">
        <v>49</v>
      </c>
      <c r="B102" s="42" t="s">
        <v>94</v>
      </c>
      <c r="C102" s="43" t="n">
        <f aca="false">E102*F102</f>
        <v>149</v>
      </c>
      <c r="E102" s="4" t="n">
        <v>0.25</v>
      </c>
      <c r="F102" s="4" t="n">
        <v>596</v>
      </c>
      <c r="K102" s="44"/>
      <c r="L102" s="39" t="n">
        <v>1621.5</v>
      </c>
      <c r="M102" s="83" t="s">
        <v>64</v>
      </c>
      <c r="N102" s="40"/>
      <c r="O102" s="40" t="n">
        <f aca="false">IF(N102="",IF(L102="","",L102*N102),L102*N102)</f>
        <v>0</v>
      </c>
      <c r="P102" s="40"/>
      <c r="Q102" s="40" t="n">
        <f aca="false">IF(P102="",IF(L102="","",L102*P102),L102*P102)</f>
        <v>0</v>
      </c>
      <c r="R102" s="40" t="n">
        <f aca="false">IF(Q102="","",O102+Q102)</f>
        <v>0</v>
      </c>
      <c r="S102" s="40"/>
    </row>
    <row r="103" customFormat="false" ht="38.25" hidden="false" customHeight="false" outlineLevel="0" collapsed="false">
      <c r="A103" s="31"/>
      <c r="B103" s="42" t="s">
        <v>95</v>
      </c>
      <c r="C103" s="43" t="n">
        <v>1118</v>
      </c>
      <c r="K103" s="44"/>
      <c r="L103" s="39"/>
      <c r="M103" s="83"/>
      <c r="N103" s="40"/>
      <c r="O103" s="40" t="str">
        <f aca="false">IF(N103="",IF(L103="","",L103*N103),L103*N103)</f>
        <v/>
      </c>
      <c r="P103" s="40"/>
      <c r="Q103" s="40" t="str">
        <f aca="false">IF(P103="",IF(L103="","",L103*P103),L103*P103)</f>
        <v/>
      </c>
      <c r="R103" s="40" t="str">
        <f aca="false">IF(Q103="","",O103+Q103)</f>
        <v/>
      </c>
      <c r="S103" s="40"/>
    </row>
    <row r="104" customFormat="false" ht="12.75" hidden="false" customHeight="false" outlineLevel="0" collapsed="false">
      <c r="A104" s="31"/>
      <c r="B104" s="42"/>
      <c r="C104" s="43"/>
      <c r="K104" s="44"/>
      <c r="L104" s="39"/>
      <c r="M104" s="83"/>
      <c r="N104" s="40"/>
      <c r="O104" s="40" t="str">
        <f aca="false">IF(N104="",IF(L104="","",L104*N104),L104*N104)</f>
        <v/>
      </c>
      <c r="P104" s="40"/>
      <c r="Q104" s="40" t="str">
        <f aca="false">IF(P104="",IF(L104="","",L104*P104),L104*P104)</f>
        <v/>
      </c>
      <c r="R104" s="40" t="str">
        <f aca="false">IF(Q104="","",O104+Q104)</f>
        <v/>
      </c>
      <c r="S104" s="40"/>
    </row>
    <row r="105" customFormat="false" ht="12.75" hidden="false" customHeight="false" outlineLevel="0" collapsed="false">
      <c r="A105" s="31" t="s">
        <v>71</v>
      </c>
      <c r="B105" s="42" t="s">
        <v>86</v>
      </c>
      <c r="C105" s="76" t="s">
        <v>53</v>
      </c>
      <c r="D105" s="76" t="s">
        <v>54</v>
      </c>
      <c r="E105" s="76" t="s">
        <v>55</v>
      </c>
      <c r="F105" s="76" t="s">
        <v>56</v>
      </c>
      <c r="I105" s="6" t="s">
        <v>96</v>
      </c>
      <c r="J105" s="6" t="s">
        <v>59</v>
      </c>
      <c r="K105" s="44"/>
      <c r="L105" s="39"/>
      <c r="M105" s="83"/>
      <c r="N105" s="40"/>
      <c r="O105" s="40" t="str">
        <f aca="false">IF(N105="",IF(L105="","",L105*N105),L105*N105)</f>
        <v/>
      </c>
      <c r="P105" s="40"/>
      <c r="Q105" s="40" t="str">
        <f aca="false">IF(P105="",IF(L105="","",L105*P105),L105*P105)</f>
        <v/>
      </c>
      <c r="R105" s="40" t="str">
        <f aca="false">IF(Q105="","",O105+Q105)</f>
        <v/>
      </c>
      <c r="S105" s="40"/>
    </row>
    <row r="106" customFormat="false" ht="12.75" hidden="false" customHeight="false" outlineLevel="0" collapsed="false">
      <c r="A106" s="31"/>
      <c r="B106" s="42" t="s">
        <v>97</v>
      </c>
      <c r="C106" s="43"/>
      <c r="K106" s="44"/>
      <c r="L106" s="39"/>
      <c r="M106" s="83"/>
      <c r="N106" s="40"/>
      <c r="O106" s="40" t="str">
        <f aca="false">IF(N106="",IF(L106="","",L106*N106),L106*N106)</f>
        <v/>
      </c>
      <c r="P106" s="40"/>
      <c r="Q106" s="40" t="str">
        <f aca="false">IF(P106="",IF(L106="","",L106*P106),L106*P106)</f>
        <v/>
      </c>
      <c r="R106" s="40" t="str">
        <f aca="false">IF(Q106="","",O106+Q106)</f>
        <v/>
      </c>
      <c r="S106" s="40"/>
    </row>
    <row r="107" customFormat="false" ht="12.75" hidden="false" customHeight="false" outlineLevel="0" collapsed="false">
      <c r="A107" s="31"/>
      <c r="B107" s="42" t="s">
        <v>98</v>
      </c>
      <c r="C107" s="43" t="n">
        <v>37</v>
      </c>
      <c r="D107" s="4" t="n">
        <v>0.4</v>
      </c>
      <c r="I107" s="6" t="n">
        <v>2</v>
      </c>
      <c r="J107" s="6" t="n">
        <f aca="false">I107*D107*C107</f>
        <v>29.6</v>
      </c>
      <c r="K107" s="44"/>
      <c r="L107" s="39" t="n">
        <v>887.53</v>
      </c>
      <c r="M107" s="83" t="s">
        <v>59</v>
      </c>
      <c r="N107" s="40"/>
      <c r="O107" s="40" t="n">
        <f aca="false">IF(N107="",IF(L107="","",L107*N107),L107*N107)</f>
        <v>0</v>
      </c>
      <c r="P107" s="40"/>
      <c r="Q107" s="40" t="n">
        <f aca="false">IF(P107="",IF(L107="","",L107*P107),L107*P107)</f>
        <v>0</v>
      </c>
      <c r="R107" s="40" t="n">
        <f aca="false">IF(Q107="","",O107+Q107)</f>
        <v>0</v>
      </c>
      <c r="S107" s="40"/>
    </row>
    <row r="108" customFormat="false" ht="12.75" hidden="false" customHeight="false" outlineLevel="0" collapsed="false">
      <c r="A108" s="31"/>
      <c r="B108" s="42" t="s">
        <v>99</v>
      </c>
      <c r="C108" s="43" t="n">
        <v>122</v>
      </c>
      <c r="J108" s="6" t="n">
        <v>48.6</v>
      </c>
      <c r="K108" s="44"/>
      <c r="L108" s="39" t="n">
        <v>103.43</v>
      </c>
      <c r="M108" s="83" t="s">
        <v>59</v>
      </c>
      <c r="N108" s="40"/>
      <c r="O108" s="40" t="n">
        <f aca="false">IF(N108="",IF(L108="","",L108*N108),L108*N108)</f>
        <v>0</v>
      </c>
      <c r="P108" s="40"/>
      <c r="Q108" s="40" t="n">
        <f aca="false">IF(P108="",IF(L108="","",L108*P108),L108*P108)</f>
        <v>0</v>
      </c>
      <c r="R108" s="40" t="n">
        <f aca="false">IF(Q108="","",O108+Q108)</f>
        <v>0</v>
      </c>
      <c r="S108" s="40"/>
    </row>
    <row r="109" customFormat="false" ht="12.75" hidden="false" customHeight="false" outlineLevel="0" collapsed="false">
      <c r="A109" s="31"/>
      <c r="B109" s="42" t="s">
        <v>100</v>
      </c>
      <c r="C109" s="43" t="n">
        <f aca="false">(22/7)*(0.375/2)*(0.375/2)</f>
        <v>0.110491071428571</v>
      </c>
      <c r="D109" s="4" t="n">
        <v>0.35</v>
      </c>
      <c r="I109" s="6" t="n">
        <v>59</v>
      </c>
      <c r="J109" s="93" t="n">
        <f aca="false">I109*C109*D109</f>
        <v>2.281640625</v>
      </c>
      <c r="K109" s="44"/>
      <c r="L109" s="39" t="n">
        <v>11</v>
      </c>
      <c r="M109" s="83" t="s">
        <v>59</v>
      </c>
      <c r="N109" s="40"/>
      <c r="O109" s="40" t="n">
        <f aca="false">IF(N109="",IF(L109="","",L109*N109),L109*N109)</f>
        <v>0</v>
      </c>
      <c r="P109" s="40"/>
      <c r="Q109" s="40" t="n">
        <f aca="false">IF(P109="",IF(L109="","",L109*P109),L109*P109)</f>
        <v>0</v>
      </c>
      <c r="R109" s="40" t="n">
        <f aca="false">IF(Q109="","",O109+Q109)</f>
        <v>0</v>
      </c>
      <c r="S109" s="40"/>
    </row>
    <row r="110" customFormat="false" ht="12.75" hidden="false" customHeight="false" outlineLevel="0" collapsed="false">
      <c r="A110" s="31"/>
      <c r="B110" s="42" t="s">
        <v>101</v>
      </c>
      <c r="C110" s="43"/>
      <c r="I110" s="6" t="n">
        <v>3</v>
      </c>
      <c r="J110" s="6" t="n">
        <v>1.2</v>
      </c>
      <c r="K110" s="44"/>
      <c r="L110" s="39" t="n">
        <f aca="false">1.21*2</f>
        <v>2.42</v>
      </c>
      <c r="M110" s="83" t="s">
        <v>59</v>
      </c>
      <c r="N110" s="40"/>
      <c r="O110" s="40" t="n">
        <f aca="false">IF(N110="",IF(L110="","",L110*N110),L110*N110)</f>
        <v>0</v>
      </c>
      <c r="P110" s="40"/>
      <c r="Q110" s="40" t="n">
        <f aca="false">IF(P110="",IF(L110="","",L110*P110),L110*P110)</f>
        <v>0</v>
      </c>
      <c r="R110" s="40" t="n">
        <f aca="false">IF(Q110="","",O110+Q110)</f>
        <v>0</v>
      </c>
      <c r="S110" s="40"/>
    </row>
    <row r="111" customFormat="false" ht="12.75" hidden="false" customHeight="false" outlineLevel="0" collapsed="false">
      <c r="A111" s="31"/>
      <c r="B111" s="42"/>
      <c r="C111" s="43"/>
      <c r="K111" s="44"/>
      <c r="L111" s="39"/>
      <c r="M111" s="83"/>
      <c r="N111" s="40"/>
      <c r="O111" s="40" t="str">
        <f aca="false">IF(N111="",IF(L111="","",L111*N111),L111*N111)</f>
        <v/>
      </c>
      <c r="P111" s="40"/>
      <c r="Q111" s="40" t="str">
        <f aca="false">IF(P111="",IF(L111="","",L111*P111),L111*P111)</f>
        <v/>
      </c>
      <c r="R111" s="40" t="str">
        <f aca="false">IF(Q111="","",O111+Q111)</f>
        <v/>
      </c>
      <c r="S111" s="40"/>
    </row>
    <row r="112" customFormat="false" ht="12.75" hidden="false" customHeight="false" outlineLevel="0" collapsed="false">
      <c r="A112" s="31" t="s">
        <v>65</v>
      </c>
      <c r="B112" s="42" t="s">
        <v>89</v>
      </c>
      <c r="C112" s="43"/>
      <c r="K112" s="44"/>
      <c r="L112" s="39"/>
      <c r="M112" s="83"/>
      <c r="N112" s="40"/>
      <c r="O112" s="40" t="str">
        <f aca="false">IF(N112="",IF(L112="","",L112*N112),L112*N112)</f>
        <v/>
      </c>
      <c r="P112" s="40"/>
      <c r="Q112" s="40" t="str">
        <f aca="false">IF(P112="",IF(L112="","",L112*P112),L112*P112)</f>
        <v/>
      </c>
      <c r="R112" s="40" t="str">
        <f aca="false">IF(Q112="","",O112+Q112)</f>
        <v/>
      </c>
      <c r="S112" s="40"/>
    </row>
    <row r="113" customFormat="false" ht="12.75" hidden="false" customHeight="false" outlineLevel="0" collapsed="false">
      <c r="A113" s="31"/>
      <c r="B113" s="42" t="s">
        <v>98</v>
      </c>
      <c r="C113" s="43" t="n">
        <f aca="false">F113*(D113+D113)</f>
        <v>1154.4</v>
      </c>
      <c r="D113" s="4" t="n">
        <v>1.3</v>
      </c>
      <c r="F113" s="4" t="n">
        <v>444</v>
      </c>
      <c r="J113" s="6" t="n">
        <f aca="false">C113</f>
        <v>1154.4</v>
      </c>
      <c r="K113" s="44"/>
      <c r="L113" s="39" t="n">
        <v>1520</v>
      </c>
      <c r="M113" s="83" t="s">
        <v>64</v>
      </c>
      <c r="N113" s="40"/>
      <c r="O113" s="40" t="n">
        <f aca="false">IF(N113="",IF(L113="","",L113*N113),L113*N113)</f>
        <v>0</v>
      </c>
      <c r="P113" s="40"/>
      <c r="Q113" s="40" t="n">
        <f aca="false">IF(P113="",IF(L113="","",L113*P113),L113*P113)</f>
        <v>0</v>
      </c>
      <c r="R113" s="40" t="n">
        <f aca="false">IF(Q113="","",O113+Q113)</f>
        <v>0</v>
      </c>
      <c r="S113" s="40"/>
    </row>
    <row r="114" customFormat="false" ht="12.75" hidden="false" customHeight="false" outlineLevel="0" collapsed="false">
      <c r="A114" s="31"/>
      <c r="B114" s="42" t="s">
        <v>102</v>
      </c>
      <c r="C114" s="43" t="n">
        <f aca="false">D114*F114</f>
        <v>0.42</v>
      </c>
      <c r="D114" s="4" t="n">
        <v>0.35</v>
      </c>
      <c r="F114" s="4" t="n">
        <v>1.2</v>
      </c>
      <c r="I114" s="6" t="n">
        <f aca="false">I109</f>
        <v>59</v>
      </c>
      <c r="K114" s="44"/>
      <c r="L114" s="39" t="n">
        <v>120.8</v>
      </c>
      <c r="M114" s="83" t="s">
        <v>64</v>
      </c>
      <c r="N114" s="40"/>
      <c r="O114" s="40" t="n">
        <f aca="false">IF(N114="",IF(L114="","",L114*N114),L114*N114)</f>
        <v>0</v>
      </c>
      <c r="P114" s="40"/>
      <c r="Q114" s="40" t="n">
        <f aca="false">IF(P114="",IF(L114="","",L114*P114),L114*P114)</f>
        <v>0</v>
      </c>
      <c r="R114" s="40" t="n">
        <f aca="false">IF(Q114="","",O114+Q114)</f>
        <v>0</v>
      </c>
      <c r="S114" s="40"/>
    </row>
    <row r="115" customFormat="false" ht="12.75" hidden="false" customHeight="false" outlineLevel="0" collapsed="false">
      <c r="A115" s="31"/>
      <c r="B115" s="42" t="s">
        <v>103</v>
      </c>
      <c r="C115" s="43" t="n">
        <v>3</v>
      </c>
      <c r="I115" s="6" t="n">
        <v>3</v>
      </c>
      <c r="K115" s="44"/>
      <c r="L115" s="39" t="n">
        <f aca="false">24.6*2</f>
        <v>49.2</v>
      </c>
      <c r="M115" s="83" t="s">
        <v>64</v>
      </c>
      <c r="N115" s="40"/>
      <c r="O115" s="40" t="n">
        <f aca="false">IF(N115="",IF(L115="","",L115*N115),L115*N115)</f>
        <v>0</v>
      </c>
      <c r="P115" s="40"/>
      <c r="Q115" s="40" t="n">
        <f aca="false">IF(P115="",IF(L115="","",L115*P115),L115*P115)</f>
        <v>0</v>
      </c>
      <c r="R115" s="40" t="n">
        <f aca="false">IF(Q115="","",O115+Q115)</f>
        <v>0</v>
      </c>
      <c r="S115" s="40"/>
    </row>
    <row r="116" customFormat="false" ht="12.75" hidden="false" customHeight="false" outlineLevel="0" collapsed="false">
      <c r="A116" s="31"/>
      <c r="B116" s="42"/>
      <c r="C116" s="43"/>
      <c r="K116" s="44"/>
      <c r="L116" s="39"/>
      <c r="M116" s="83"/>
      <c r="N116" s="40"/>
      <c r="O116" s="40" t="str">
        <f aca="false">IF(N116="",IF(L116="","",L116*N116),L116*N116)</f>
        <v/>
      </c>
      <c r="P116" s="40"/>
      <c r="Q116" s="40" t="str">
        <f aca="false">IF(P116="",IF(L116="","",L116*P116),L116*P116)</f>
        <v/>
      </c>
      <c r="R116" s="40" t="str">
        <f aca="false">IF(Q116="","",O116+Q116)</f>
        <v/>
      </c>
      <c r="S116" s="40"/>
    </row>
    <row r="117" customFormat="false" ht="12.75" hidden="false" customHeight="false" outlineLevel="0" collapsed="false">
      <c r="A117" s="31" t="s">
        <v>104</v>
      </c>
      <c r="B117" s="42" t="s">
        <v>91</v>
      </c>
      <c r="C117" s="94"/>
      <c r="D117" s="94" t="s">
        <v>54</v>
      </c>
      <c r="E117" s="94" t="s">
        <v>55</v>
      </c>
      <c r="F117" s="94" t="s">
        <v>56</v>
      </c>
      <c r="G117" s="95"/>
      <c r="H117" s="96"/>
      <c r="I117" s="97" t="s">
        <v>96</v>
      </c>
      <c r="J117" s="97" t="s">
        <v>59</v>
      </c>
      <c r="K117" s="98"/>
      <c r="L117" s="39"/>
      <c r="M117" s="83"/>
      <c r="N117" s="40"/>
      <c r="O117" s="40" t="str">
        <f aca="false">IF(N117="",IF(L117="","",L117*N117),L117*N117)</f>
        <v/>
      </c>
      <c r="P117" s="40"/>
      <c r="Q117" s="40" t="str">
        <f aca="false">IF(P117="",IF(L117="","",L117*P117),L117*P117)</f>
        <v/>
      </c>
      <c r="R117" s="40" t="str">
        <f aca="false">IF(Q117="","",O117+Q117)</f>
        <v/>
      </c>
      <c r="S117" s="40"/>
    </row>
    <row r="118" customFormat="false" ht="12.75" hidden="false" customHeight="false" outlineLevel="0" collapsed="false">
      <c r="A118" s="31"/>
      <c r="B118" s="42"/>
      <c r="C118" s="43"/>
      <c r="K118" s="44"/>
      <c r="L118" s="39"/>
      <c r="M118" s="83"/>
      <c r="N118" s="40"/>
      <c r="O118" s="40" t="str">
        <f aca="false">IF(N118="",IF(L118="","",L118*N118),L118*N118)</f>
        <v/>
      </c>
      <c r="P118" s="40"/>
      <c r="Q118" s="40" t="str">
        <f aca="false">IF(P118="",IF(L118="","",L118*P118),L118*P118)</f>
        <v/>
      </c>
      <c r="R118" s="40" t="str">
        <f aca="false">IF(Q118="","",O118+Q118)</f>
        <v/>
      </c>
      <c r="S118" s="40"/>
    </row>
    <row r="119" customFormat="false" ht="12.75" hidden="false" customHeight="false" outlineLevel="0" collapsed="false">
      <c r="A119" s="31"/>
      <c r="B119" s="42" t="s">
        <v>105</v>
      </c>
      <c r="C119" s="43"/>
      <c r="F119" s="4" t="n">
        <v>444</v>
      </c>
      <c r="K119" s="44"/>
      <c r="L119" s="39"/>
      <c r="M119" s="83"/>
      <c r="N119" s="40"/>
      <c r="O119" s="40" t="str">
        <f aca="false">IF(N119="",IF(L119="","",L119*N119),L119*N119)</f>
        <v/>
      </c>
      <c r="P119" s="40"/>
      <c r="Q119" s="40" t="str">
        <f aca="false">IF(P119="",IF(L119="","",L119*P119),L119*P119)</f>
        <v/>
      </c>
      <c r="R119" s="40" t="str">
        <f aca="false">IF(Q119="","",O119+Q119)</f>
        <v/>
      </c>
      <c r="S119" s="40"/>
    </row>
    <row r="120" customFormat="false" ht="12.75" hidden="false" customHeight="false" outlineLevel="0" collapsed="false">
      <c r="A120" s="31"/>
      <c r="B120" s="42" t="s">
        <v>106</v>
      </c>
      <c r="C120" s="43"/>
      <c r="I120" s="6" t="n">
        <v>15</v>
      </c>
      <c r="J120" s="6" t="n">
        <v>3.854</v>
      </c>
      <c r="K120" s="44" t="n">
        <f aca="false">I120*F119</f>
        <v>6660</v>
      </c>
      <c r="L120" s="39" t="n">
        <v>56892.7</v>
      </c>
      <c r="M120" s="83" t="s">
        <v>107</v>
      </c>
      <c r="N120" s="40"/>
      <c r="O120" s="40" t="n">
        <f aca="false">IF(N120="",IF(L120="","",L120*N120),L120*N120)</f>
        <v>0</v>
      </c>
      <c r="P120" s="40"/>
      <c r="Q120" s="40" t="n">
        <f aca="false">IF(P120="",IF(L120="","",L120*P120),L120*P120)</f>
        <v>0</v>
      </c>
      <c r="R120" s="40" t="n">
        <f aca="false">IF(Q120="","",O120+Q120)</f>
        <v>0</v>
      </c>
      <c r="S120" s="40"/>
    </row>
    <row r="121" customFormat="false" ht="12.75" hidden="false" customHeight="false" outlineLevel="0" collapsed="false">
      <c r="A121" s="31"/>
      <c r="B121" s="42" t="s">
        <v>108</v>
      </c>
      <c r="C121" s="43" t="n">
        <f aca="false">2.2/0.2</f>
        <v>11</v>
      </c>
      <c r="D121" s="4" t="n">
        <f aca="false">C121*F119</f>
        <v>4884</v>
      </c>
      <c r="E121" s="4" t="n">
        <f aca="false">F119/0.2</f>
        <v>2220</v>
      </c>
      <c r="F121" s="4" t="n">
        <f aca="false">E121*2.2</f>
        <v>4884</v>
      </c>
      <c r="G121" s="3" t="n">
        <f aca="false">F121+E121</f>
        <v>7104</v>
      </c>
      <c r="H121" s="5" t="n">
        <f aca="false">I121*G121</f>
        <v>14208</v>
      </c>
      <c r="I121" s="6" t="n">
        <v>2</v>
      </c>
      <c r="J121" s="6" t="n">
        <v>0.888</v>
      </c>
      <c r="K121" s="44"/>
      <c r="L121" s="39" t="n">
        <v>91865.8</v>
      </c>
      <c r="M121" s="83" t="s">
        <v>107</v>
      </c>
      <c r="N121" s="40"/>
      <c r="O121" s="40" t="n">
        <f aca="false">IF(N121="",IF(L121="","",L121*N121),L121*N121)</f>
        <v>0</v>
      </c>
      <c r="P121" s="40"/>
      <c r="Q121" s="40" t="n">
        <f aca="false">IF(P121="",IF(L121="","",L121*P121),L121*P121)</f>
        <v>0</v>
      </c>
      <c r="R121" s="40" t="n">
        <f aca="false">IF(Q121="","",O121+Q121)</f>
        <v>0</v>
      </c>
      <c r="S121" s="40"/>
    </row>
    <row r="122" customFormat="false" ht="12.75" hidden="false" customHeight="false" outlineLevel="0" collapsed="false">
      <c r="A122" s="31"/>
      <c r="B122" s="42"/>
      <c r="C122" s="43"/>
      <c r="K122" s="44"/>
      <c r="L122" s="39"/>
      <c r="M122" s="83"/>
      <c r="N122" s="40"/>
      <c r="O122" s="40" t="str">
        <f aca="false">IF(N122="",IF(L122="","",L122*N122),L122*N122)</f>
        <v/>
      </c>
      <c r="P122" s="40"/>
      <c r="Q122" s="40" t="str">
        <f aca="false">IF(P122="",IF(L122="","",L122*P122),L122*P122)</f>
        <v/>
      </c>
      <c r="R122" s="40" t="str">
        <f aca="false">IF(Q122="","",O122+Q122)</f>
        <v/>
      </c>
      <c r="S122" s="40"/>
    </row>
    <row r="123" customFormat="false" ht="12.75" hidden="false" customHeight="false" outlineLevel="0" collapsed="false">
      <c r="A123" s="31"/>
      <c r="B123" s="42" t="s">
        <v>109</v>
      </c>
      <c r="C123" s="43"/>
      <c r="F123" s="4" t="n">
        <v>81</v>
      </c>
      <c r="K123" s="44"/>
      <c r="L123" s="39"/>
      <c r="M123" s="83"/>
      <c r="N123" s="40"/>
      <c r="O123" s="40" t="str">
        <f aca="false">IF(N123="",IF(L123="","",L123*N123),L123*N123)</f>
        <v/>
      </c>
      <c r="P123" s="40"/>
      <c r="Q123" s="40" t="str">
        <f aca="false">IF(P123="",IF(L123="","",L123*P123),L123*P123)</f>
        <v/>
      </c>
      <c r="R123" s="40" t="str">
        <f aca="false">IF(Q123="","",O123+Q123)</f>
        <v/>
      </c>
      <c r="S123" s="40"/>
    </row>
    <row r="124" customFormat="false" ht="12.75" hidden="false" customHeight="false" outlineLevel="0" collapsed="false">
      <c r="A124" s="31"/>
      <c r="B124" s="42" t="s">
        <v>110</v>
      </c>
      <c r="C124" s="43"/>
      <c r="K124" s="44"/>
      <c r="L124" s="39" t="n">
        <v>3224.5</v>
      </c>
      <c r="M124" s="83" t="s">
        <v>107</v>
      </c>
      <c r="N124" s="40"/>
      <c r="O124" s="40" t="n">
        <f aca="false">IF(N124="",IF(L124="","",L124*N124),L124*N124)</f>
        <v>0</v>
      </c>
      <c r="P124" s="40"/>
      <c r="Q124" s="40" t="n">
        <f aca="false">IF(P124="",IF(L124="","",L124*P124),L124*P124)</f>
        <v>0</v>
      </c>
      <c r="R124" s="40" t="n">
        <f aca="false">IF(Q124="","",O124+Q124)</f>
        <v>0</v>
      </c>
      <c r="S124" s="40"/>
    </row>
    <row r="125" customFormat="false" ht="12.75" hidden="false" customHeight="false" outlineLevel="0" collapsed="false">
      <c r="A125" s="31"/>
      <c r="B125" s="42" t="s">
        <v>108</v>
      </c>
      <c r="C125" s="43" t="n">
        <f aca="false">2.2/0.2</f>
        <v>11</v>
      </c>
      <c r="D125" s="4" t="n">
        <f aca="false">C125*F123</f>
        <v>891</v>
      </c>
      <c r="E125" s="4" t="n">
        <f aca="false">F123/0.2</f>
        <v>405</v>
      </c>
      <c r="F125" s="4" t="n">
        <f aca="false">E125*2.2</f>
        <v>891</v>
      </c>
      <c r="G125" s="3" t="n">
        <f aca="false">F125+E125</f>
        <v>1296</v>
      </c>
      <c r="H125" s="5" t="n">
        <f aca="false">I125*G125</f>
        <v>2592</v>
      </c>
      <c r="I125" s="6" t="n">
        <v>2</v>
      </c>
      <c r="J125" s="6" t="n">
        <v>0.888</v>
      </c>
      <c r="K125" s="44"/>
      <c r="L125" s="39" t="n">
        <v>8356.5</v>
      </c>
      <c r="M125" s="83" t="s">
        <v>107</v>
      </c>
      <c r="N125" s="40"/>
      <c r="O125" s="40" t="n">
        <f aca="false">IF(N125="",IF(L125="","",L125*N125),L125*N125)</f>
        <v>0</v>
      </c>
      <c r="P125" s="40"/>
      <c r="Q125" s="40" t="n">
        <f aca="false">IF(P125="",IF(L125="","",L125*P125),L125*P125)</f>
        <v>0</v>
      </c>
      <c r="R125" s="40" t="n">
        <f aca="false">IF(Q125="","",O125+Q125)</f>
        <v>0</v>
      </c>
      <c r="S125" s="40"/>
    </row>
    <row r="126" customFormat="false" ht="12.75" hidden="false" customHeight="false" outlineLevel="0" collapsed="false">
      <c r="A126" s="31"/>
      <c r="B126" s="42"/>
      <c r="C126" s="43"/>
      <c r="K126" s="44"/>
      <c r="L126" s="39"/>
      <c r="M126" s="83"/>
      <c r="N126" s="40"/>
      <c r="O126" s="40" t="str">
        <f aca="false">IF(N126="",IF(L126="","",L126*N126),L126*N126)</f>
        <v/>
      </c>
      <c r="P126" s="40"/>
      <c r="Q126" s="40" t="str">
        <f aca="false">IF(P126="",IF(L126="","",L126*P126),L126*P126)</f>
        <v/>
      </c>
      <c r="R126" s="40" t="str">
        <f aca="false">IF(Q126="","",O126+Q126)</f>
        <v/>
      </c>
      <c r="S126" s="40"/>
    </row>
    <row r="127" customFormat="false" ht="12.75" hidden="false" customHeight="false" outlineLevel="0" collapsed="false">
      <c r="A127" s="31"/>
      <c r="B127" s="42" t="s">
        <v>111</v>
      </c>
      <c r="C127" s="94"/>
      <c r="D127" s="94" t="s">
        <v>54</v>
      </c>
      <c r="E127" s="94" t="s">
        <v>55</v>
      </c>
      <c r="F127" s="94" t="s">
        <v>56</v>
      </c>
      <c r="G127" s="95"/>
      <c r="H127" s="96"/>
      <c r="I127" s="97" t="s">
        <v>96</v>
      </c>
      <c r="J127" s="97" t="s">
        <v>59</v>
      </c>
      <c r="K127" s="98"/>
      <c r="L127" s="39"/>
      <c r="M127" s="83"/>
      <c r="N127" s="40"/>
      <c r="O127" s="40" t="str">
        <f aca="false">IF(N127="",IF(L127="","",L127*N127),L127*N127)</f>
        <v/>
      </c>
      <c r="P127" s="40"/>
      <c r="Q127" s="40" t="str">
        <f aca="false">IF(P127="",IF(L127="","",L127*P127),L127*P127)</f>
        <v/>
      </c>
      <c r="R127" s="40" t="str">
        <f aca="false">IF(Q127="","",O127+Q127)</f>
        <v/>
      </c>
      <c r="S127" s="40"/>
    </row>
    <row r="128" customFormat="false" ht="12.75" hidden="false" customHeight="false" outlineLevel="0" collapsed="false">
      <c r="A128" s="31"/>
      <c r="B128" s="42" t="s">
        <v>106</v>
      </c>
      <c r="C128" s="43" t="n">
        <v>10</v>
      </c>
      <c r="D128" s="4" t="n">
        <v>1.3</v>
      </c>
      <c r="H128" s="5" t="n">
        <f aca="false">D128*C128</f>
        <v>13</v>
      </c>
      <c r="I128" s="6" t="n">
        <f aca="false">I109</f>
        <v>59</v>
      </c>
      <c r="J128" s="6" t="n">
        <v>3.854</v>
      </c>
      <c r="K128" s="44" t="n">
        <f aca="false">I128*H128</f>
        <v>767</v>
      </c>
      <c r="L128" s="39" t="n">
        <v>635.25</v>
      </c>
      <c r="M128" s="83" t="s">
        <v>107</v>
      </c>
      <c r="N128" s="40"/>
      <c r="O128" s="40" t="n">
        <f aca="false">IF(N128="",IF(L128="","",L128*N128),L128*N128)</f>
        <v>0</v>
      </c>
      <c r="P128" s="40"/>
      <c r="Q128" s="40" t="n">
        <f aca="false">IF(P128="",IF(L128="","",L128*P128),L128*P128)</f>
        <v>0</v>
      </c>
      <c r="R128" s="40" t="n">
        <f aca="false">IF(Q128="","",O128+Q128)</f>
        <v>0</v>
      </c>
      <c r="S128" s="40"/>
    </row>
    <row r="129" customFormat="false" ht="12.75" hidden="false" customHeight="false" outlineLevel="0" collapsed="false">
      <c r="A129" s="31"/>
      <c r="B129" s="42" t="s">
        <v>112</v>
      </c>
      <c r="C129" s="43"/>
      <c r="D129" s="4" t="n">
        <f aca="false">D128</f>
        <v>1.3</v>
      </c>
      <c r="F129" s="4" t="n">
        <v>1.2</v>
      </c>
      <c r="G129" s="3" t="n">
        <f aca="false">D129/0.15</f>
        <v>8.66666666666667</v>
      </c>
      <c r="H129" s="5" t="n">
        <f aca="false">G129*F129</f>
        <v>10.4</v>
      </c>
      <c r="I129" s="6" t="n">
        <f aca="false">I128</f>
        <v>59</v>
      </c>
      <c r="J129" s="6" t="n">
        <v>0.222</v>
      </c>
      <c r="K129" s="44" t="n">
        <f aca="false">I129*H129</f>
        <v>613.6</v>
      </c>
      <c r="L129" s="39" t="n">
        <v>995.316476</v>
      </c>
      <c r="M129" s="83" t="s">
        <v>107</v>
      </c>
      <c r="N129" s="40"/>
      <c r="O129" s="40" t="n">
        <f aca="false">IF(N129="",IF(L129="","",L129*N129),L129*N129)</f>
        <v>0</v>
      </c>
      <c r="P129" s="40"/>
      <c r="Q129" s="40" t="n">
        <f aca="false">IF(P129="",IF(L129="","",L129*P129),L129*P129)</f>
        <v>0</v>
      </c>
      <c r="R129" s="40" t="n">
        <f aca="false">IF(Q129="","",O129+Q129)</f>
        <v>0</v>
      </c>
      <c r="S129" s="40"/>
    </row>
    <row r="130" customFormat="false" ht="12.75" hidden="false" customHeight="false" outlineLevel="0" collapsed="false">
      <c r="A130" s="31"/>
      <c r="B130" s="42"/>
      <c r="C130" s="43"/>
      <c r="K130" s="44"/>
      <c r="L130" s="39"/>
      <c r="M130" s="83"/>
      <c r="N130" s="40"/>
      <c r="O130" s="40" t="str">
        <f aca="false">IF(N130="",IF(L130="","",L130*N130),L130*N130)</f>
        <v/>
      </c>
      <c r="P130" s="40"/>
      <c r="Q130" s="40" t="str">
        <f aca="false">IF(P130="",IF(L130="","",L130*P130),L130*P130)</f>
        <v/>
      </c>
      <c r="R130" s="40" t="str">
        <f aca="false">IF(Q130="","",O130+Q130)</f>
        <v/>
      </c>
      <c r="S130" s="40"/>
    </row>
    <row r="131" customFormat="false" ht="12.75" hidden="false" customHeight="false" outlineLevel="0" collapsed="false">
      <c r="A131" s="31"/>
      <c r="B131" s="42" t="s">
        <v>113</v>
      </c>
      <c r="C131" s="43"/>
      <c r="K131" s="44"/>
      <c r="L131" s="39"/>
      <c r="M131" s="83"/>
      <c r="N131" s="40"/>
      <c r="O131" s="40" t="str">
        <f aca="false">IF(N131="",IF(L131="","",L131*N131),L131*N131)</f>
        <v/>
      </c>
      <c r="P131" s="40"/>
      <c r="Q131" s="40" t="str">
        <f aca="false">IF(P131="",IF(L131="","",L131*P131),L131*P131)</f>
        <v/>
      </c>
      <c r="R131" s="40" t="str">
        <f aca="false">IF(Q131="","",O131+Q131)</f>
        <v/>
      </c>
      <c r="S131" s="40"/>
    </row>
    <row r="132" customFormat="false" ht="12.75" hidden="false" customHeight="false" outlineLevel="0" collapsed="false">
      <c r="A132" s="31"/>
      <c r="B132" s="42" t="s">
        <v>110</v>
      </c>
      <c r="C132" s="43" t="n">
        <v>8</v>
      </c>
      <c r="D132" s="4" t="n">
        <f aca="false">D128</f>
        <v>1.3</v>
      </c>
      <c r="H132" s="5" t="n">
        <f aca="false">D132*C132</f>
        <v>10.4</v>
      </c>
      <c r="I132" s="6" t="e">
        <f aca="false">#REF!</f>
        <v>#REF!</v>
      </c>
      <c r="J132" s="6" t="n">
        <v>2.466</v>
      </c>
      <c r="K132" s="44" t="e">
        <f aca="false">I132*H132</f>
        <v>#REF!</v>
      </c>
      <c r="L132" s="39" t="n">
        <v>224.4</v>
      </c>
      <c r="M132" s="83" t="s">
        <v>107</v>
      </c>
      <c r="N132" s="40"/>
      <c r="O132" s="40" t="n">
        <f aca="false">IF(N132="",IF(L132="","",L132*N132),L132*N132)</f>
        <v>0</v>
      </c>
      <c r="P132" s="40"/>
      <c r="Q132" s="40" t="n">
        <f aca="false">IF(P132="",IF(L132="","",L132*P132),L132*P132)</f>
        <v>0</v>
      </c>
      <c r="R132" s="40" t="n">
        <f aca="false">IF(Q132="","",O132+Q132)</f>
        <v>0</v>
      </c>
      <c r="S132" s="40"/>
    </row>
    <row r="133" customFormat="false" ht="12.75" hidden="false" customHeight="false" outlineLevel="0" collapsed="false">
      <c r="A133" s="31"/>
      <c r="B133" s="42" t="s">
        <v>112</v>
      </c>
      <c r="C133" s="43"/>
      <c r="D133" s="4" t="n">
        <f aca="false">D132</f>
        <v>1.3</v>
      </c>
      <c r="F133" s="4" t="n">
        <v>1.2</v>
      </c>
      <c r="G133" s="3" t="n">
        <f aca="false">D133/0.15</f>
        <v>8.66666666666667</v>
      </c>
      <c r="H133" s="5" t="n">
        <f aca="false">G133*F133</f>
        <v>10.4</v>
      </c>
      <c r="I133" s="6" t="e">
        <f aca="false">I132</f>
        <v>#REF!</v>
      </c>
      <c r="J133" s="6" t="n">
        <v>0.222</v>
      </c>
      <c r="K133" s="44" t="e">
        <f aca="false">I133*H133</f>
        <v>#REF!</v>
      </c>
      <c r="L133" s="39" t="n">
        <v>329.617794</v>
      </c>
      <c r="M133" s="83" t="s">
        <v>107</v>
      </c>
      <c r="N133" s="40"/>
      <c r="O133" s="40" t="n">
        <f aca="false">IF(N133="",IF(L133="","",L133*N133),L133*N133)</f>
        <v>0</v>
      </c>
      <c r="P133" s="40"/>
      <c r="Q133" s="40" t="n">
        <f aca="false">IF(P133="",IF(L133="","",L133*P133),L133*P133)</f>
        <v>0</v>
      </c>
      <c r="R133" s="40" t="n">
        <f aca="false">IF(Q133="","",O133+Q133)</f>
        <v>0</v>
      </c>
      <c r="S133" s="40"/>
    </row>
    <row r="134" customFormat="false" ht="13.5" hidden="false" customHeight="true" outlineLevel="0" collapsed="false">
      <c r="A134" s="31"/>
      <c r="B134" s="42"/>
      <c r="C134" s="43"/>
      <c r="K134" s="44"/>
      <c r="L134" s="39"/>
      <c r="M134" s="83"/>
      <c r="N134" s="40"/>
      <c r="O134" s="40" t="str">
        <f aca="false">IF(N134="",IF(L134="","",L134*N134),L134*N134)</f>
        <v/>
      </c>
      <c r="P134" s="40"/>
      <c r="Q134" s="40" t="str">
        <f aca="false">IF(P134="",IF(L134="","",L134*P134),L134*P134)</f>
        <v/>
      </c>
      <c r="R134" s="40" t="str">
        <f aca="false">IF(Q134="","",O134+Q134)</f>
        <v/>
      </c>
      <c r="S134" s="40"/>
    </row>
    <row r="135" customFormat="false" ht="12.75" hidden="false" customHeight="false" outlineLevel="0" collapsed="false">
      <c r="A135" s="31"/>
      <c r="B135" s="42" t="s">
        <v>114</v>
      </c>
      <c r="C135" s="94"/>
      <c r="D135" s="94" t="s">
        <v>54</v>
      </c>
      <c r="E135" s="94" t="s">
        <v>55</v>
      </c>
      <c r="F135" s="94" t="s">
        <v>56</v>
      </c>
      <c r="G135" s="95"/>
      <c r="H135" s="96"/>
      <c r="I135" s="97" t="s">
        <v>96</v>
      </c>
      <c r="J135" s="97" t="s">
        <v>59</v>
      </c>
      <c r="K135" s="98"/>
      <c r="L135" s="39"/>
      <c r="M135" s="83"/>
      <c r="N135" s="40"/>
      <c r="O135" s="40" t="str">
        <f aca="false">IF(N135="",IF(L135="","",L135*N135),L135*N135)</f>
        <v/>
      </c>
      <c r="P135" s="40"/>
      <c r="Q135" s="40" t="str">
        <f aca="false">IF(P135="",IF(L135="","",L135*P135),L135*P135)</f>
        <v/>
      </c>
      <c r="R135" s="40" t="str">
        <f aca="false">IF(Q135="","",O135+Q135)</f>
        <v/>
      </c>
      <c r="S135" s="40"/>
    </row>
    <row r="136" customFormat="false" ht="12.75" hidden="false" customHeight="false" outlineLevel="0" collapsed="false">
      <c r="A136" s="31"/>
      <c r="B136" s="42" t="s">
        <v>106</v>
      </c>
      <c r="C136" s="43" t="n">
        <v>10</v>
      </c>
      <c r="D136" s="4" t="n">
        <v>1.3</v>
      </c>
      <c r="H136" s="5" t="n">
        <f aca="false">D136*C136</f>
        <v>13</v>
      </c>
      <c r="I136" s="6" t="e">
        <f aca="false">#REF!</f>
        <v>#REF!</v>
      </c>
      <c r="J136" s="6" t="n">
        <v>3.854</v>
      </c>
      <c r="K136" s="44" t="e">
        <f aca="false">I136*H136</f>
        <v>#REF!</v>
      </c>
      <c r="L136" s="39" t="n">
        <v>105.6</v>
      </c>
      <c r="M136" s="83" t="s">
        <v>107</v>
      </c>
      <c r="N136" s="40"/>
      <c r="O136" s="40" t="n">
        <f aca="false">IF(N136="",IF(L136="","",L136*N136),L136*N136)</f>
        <v>0</v>
      </c>
      <c r="P136" s="40"/>
      <c r="Q136" s="40" t="n">
        <f aca="false">IF(P136="",IF(L136="","",L136*P136),L136*P136)</f>
        <v>0</v>
      </c>
      <c r="R136" s="40" t="n">
        <f aca="false">IF(Q136="","",O136+Q136)</f>
        <v>0</v>
      </c>
      <c r="S136" s="40"/>
    </row>
    <row r="137" customFormat="false" ht="12.75" hidden="false" customHeight="false" outlineLevel="0" collapsed="false">
      <c r="A137" s="31"/>
      <c r="B137" s="42" t="s">
        <v>112</v>
      </c>
      <c r="C137" s="43"/>
      <c r="D137" s="4" t="n">
        <f aca="false">D136</f>
        <v>1.3</v>
      </c>
      <c r="F137" s="4" t="n">
        <v>1.2</v>
      </c>
      <c r="G137" s="3" t="n">
        <f aca="false">D137/0.15</f>
        <v>8.66666666666667</v>
      </c>
      <c r="H137" s="5" t="n">
        <f aca="false">G137*F137</f>
        <v>10.4</v>
      </c>
      <c r="I137" s="6" t="e">
        <f aca="false">I136</f>
        <v>#REF!</v>
      </c>
      <c r="J137" s="6" t="n">
        <v>0.222</v>
      </c>
      <c r="K137" s="44" t="e">
        <f aca="false">I137*H137</f>
        <v>#REF!</v>
      </c>
      <c r="L137" s="39" t="n">
        <v>221.1968</v>
      </c>
      <c r="M137" s="83" t="s">
        <v>107</v>
      </c>
      <c r="N137" s="40"/>
      <c r="O137" s="40" t="n">
        <f aca="false">IF(N137="",IF(L137="","",L137*N137),L137*N137)</f>
        <v>0</v>
      </c>
      <c r="P137" s="40"/>
      <c r="Q137" s="40" t="n">
        <f aca="false">IF(P137="",IF(L137="","",L137*P137),L137*P137)</f>
        <v>0</v>
      </c>
      <c r="R137" s="40" t="n">
        <f aca="false">IF(Q137="","",O137+Q137)</f>
        <v>0</v>
      </c>
      <c r="S137" s="40"/>
    </row>
    <row r="138" customFormat="false" ht="12.75" hidden="false" customHeight="false" outlineLevel="0" collapsed="false">
      <c r="A138" s="31"/>
      <c r="B138" s="42"/>
      <c r="C138" s="43"/>
      <c r="K138" s="44"/>
      <c r="L138" s="39"/>
      <c r="M138" s="83"/>
      <c r="N138" s="40"/>
      <c r="O138" s="40" t="str">
        <f aca="false">IF(N138="",IF(L138="","",L138*N138),L138*N138)</f>
        <v/>
      </c>
      <c r="P138" s="40"/>
      <c r="Q138" s="40" t="str">
        <f aca="false">IF(P138="",IF(L138="","",L138*P138),L138*P138)</f>
        <v/>
      </c>
      <c r="R138" s="40" t="str">
        <f aca="false">IF(Q138="","",O138+Q138)</f>
        <v/>
      </c>
      <c r="S138" s="40"/>
    </row>
    <row r="139" customFormat="false" ht="12.75" hidden="false" customHeight="false" outlineLevel="0" collapsed="false">
      <c r="A139" s="31"/>
      <c r="B139" s="42" t="s">
        <v>115</v>
      </c>
      <c r="C139" s="43"/>
      <c r="K139" s="44"/>
      <c r="L139" s="39"/>
      <c r="M139" s="83"/>
      <c r="N139" s="40"/>
      <c r="O139" s="40" t="str">
        <f aca="false">IF(N139="",IF(L139="","",L139*N139),L139*N139)</f>
        <v/>
      </c>
      <c r="P139" s="40"/>
      <c r="Q139" s="40" t="str">
        <f aca="false">IF(P139="",IF(L139="","",L139*P139),L139*P139)</f>
        <v/>
      </c>
      <c r="R139" s="40" t="str">
        <f aca="false">IF(Q139="","",O139+Q139)</f>
        <v/>
      </c>
      <c r="S139" s="40"/>
    </row>
    <row r="140" customFormat="false" ht="12.75" hidden="false" customHeight="false" outlineLevel="0" collapsed="false">
      <c r="A140" s="31"/>
      <c r="B140" s="42" t="s">
        <v>110</v>
      </c>
      <c r="C140" s="43" t="n">
        <v>8</v>
      </c>
      <c r="D140" s="4" t="n">
        <f aca="false">D136</f>
        <v>1.3</v>
      </c>
      <c r="H140" s="5" t="n">
        <f aca="false">D140*C140</f>
        <v>10.4</v>
      </c>
      <c r="I140" s="6" t="e">
        <f aca="false">#REF!</f>
        <v>#REF!</v>
      </c>
      <c r="J140" s="6" t="n">
        <v>2.466</v>
      </c>
      <c r="K140" s="44" t="e">
        <f aca="false">I140*H140</f>
        <v>#REF!</v>
      </c>
      <c r="L140" s="39" t="n">
        <v>33</v>
      </c>
      <c r="M140" s="83" t="s">
        <v>107</v>
      </c>
      <c r="N140" s="40"/>
      <c r="O140" s="40" t="n">
        <f aca="false">IF(N140="",IF(L140="","",L140*N140),L140*N140)</f>
        <v>0</v>
      </c>
      <c r="P140" s="40"/>
      <c r="Q140" s="40" t="n">
        <f aca="false">IF(P140="",IF(L140="","",L140*P140),L140*P140)</f>
        <v>0</v>
      </c>
      <c r="R140" s="40" t="n">
        <f aca="false">IF(Q140="","",O140+Q140)</f>
        <v>0</v>
      </c>
      <c r="S140" s="40"/>
    </row>
    <row r="141" customFormat="false" ht="12.75" hidden="false" customHeight="false" outlineLevel="0" collapsed="false">
      <c r="A141" s="31"/>
      <c r="B141" s="42" t="s">
        <v>112</v>
      </c>
      <c r="C141" s="43"/>
      <c r="D141" s="4" t="n">
        <f aca="false">D140</f>
        <v>1.3</v>
      </c>
      <c r="F141" s="4" t="n">
        <v>1.2</v>
      </c>
      <c r="G141" s="3" t="n">
        <f aca="false">D141/0.15</f>
        <v>8.66666666666667</v>
      </c>
      <c r="H141" s="5" t="n">
        <f aca="false">G141*F141</f>
        <v>10.4</v>
      </c>
      <c r="I141" s="6" t="e">
        <f aca="false">I140</f>
        <v>#REF!</v>
      </c>
      <c r="J141" s="6" t="n">
        <v>0.222</v>
      </c>
      <c r="K141" s="44" t="e">
        <f aca="false">I141*H141</f>
        <v>#REF!</v>
      </c>
      <c r="L141" s="39" t="n">
        <v>51.843</v>
      </c>
      <c r="M141" s="83" t="s">
        <v>107</v>
      </c>
      <c r="N141" s="40"/>
      <c r="O141" s="40" t="n">
        <f aca="false">IF(N141="",IF(L141="","",L141*N141),L141*N141)</f>
        <v>0</v>
      </c>
      <c r="P141" s="40"/>
      <c r="Q141" s="40" t="n">
        <f aca="false">IF(P141="",IF(L141="","",L141*P141),L141*P141)</f>
        <v>0</v>
      </c>
      <c r="R141" s="40" t="n">
        <f aca="false">IF(Q141="","",O141+Q141)</f>
        <v>0</v>
      </c>
      <c r="S141" s="40"/>
    </row>
    <row r="142" customFormat="false" ht="12.75" hidden="false" customHeight="false" outlineLevel="0" collapsed="false">
      <c r="A142" s="31"/>
      <c r="B142" s="42"/>
      <c r="C142" s="43"/>
      <c r="K142" s="44"/>
      <c r="L142" s="39"/>
      <c r="M142" s="83"/>
      <c r="N142" s="40"/>
      <c r="O142" s="40" t="str">
        <f aca="false">IF(N142="",IF(L142="","",L142*N142),L142*N142)</f>
        <v/>
      </c>
      <c r="P142" s="40"/>
      <c r="Q142" s="40" t="str">
        <f aca="false">IF(P142="",IF(L142="","",L142*P142),L142*P142)</f>
        <v/>
      </c>
      <c r="R142" s="40" t="str">
        <f aca="false">IF(Q142="","",O142+Q142)</f>
        <v/>
      </c>
      <c r="S142" s="40"/>
    </row>
    <row r="143" customFormat="false" ht="12.75" hidden="false" customHeight="false" outlineLevel="0" collapsed="false">
      <c r="A143" s="31"/>
      <c r="B143" s="42"/>
      <c r="C143" s="43"/>
      <c r="K143" s="44"/>
      <c r="L143" s="39"/>
      <c r="M143" s="83"/>
      <c r="N143" s="40"/>
      <c r="O143" s="40" t="str">
        <f aca="false">IF(N143="",IF(L143="","",L143*N143),L143*N143)</f>
        <v/>
      </c>
      <c r="P143" s="40"/>
      <c r="Q143" s="40" t="str">
        <f aca="false">IF(P143="",IF(L143="","",L143*P143),L143*P143)</f>
        <v/>
      </c>
      <c r="R143" s="40" t="str">
        <f aca="false">IF(Q143="","",O143+Q143)</f>
        <v/>
      </c>
      <c r="S143" s="40"/>
    </row>
    <row r="144" customFormat="false" ht="12.75" hidden="false" customHeight="false" outlineLevel="0" collapsed="false">
      <c r="A144" s="31"/>
      <c r="B144" s="42" t="s">
        <v>116</v>
      </c>
      <c r="C144" s="43"/>
      <c r="K144" s="44"/>
      <c r="L144" s="39"/>
      <c r="M144" s="83"/>
      <c r="N144" s="40"/>
      <c r="O144" s="40" t="str">
        <f aca="false">IF(N144="",IF(L144="","",L144*N144),L144*N144)</f>
        <v/>
      </c>
      <c r="P144" s="40"/>
      <c r="Q144" s="40" t="str">
        <f aca="false">IF(P144="",IF(L144="","",L144*P144),L144*P144)</f>
        <v/>
      </c>
      <c r="R144" s="40" t="str">
        <f aca="false">IF(Q144="","",O144+Q144)</f>
        <v/>
      </c>
      <c r="S144" s="40"/>
    </row>
    <row r="145" customFormat="false" ht="12.75" hidden="false" customHeight="false" outlineLevel="0" collapsed="false">
      <c r="A145" s="31"/>
      <c r="B145" s="42" t="s">
        <v>108</v>
      </c>
      <c r="C145" s="43"/>
      <c r="E145" s="4" t="n">
        <v>1.4</v>
      </c>
      <c r="F145" s="4" t="n">
        <v>5</v>
      </c>
      <c r="G145" s="3" t="n">
        <f aca="false">F145/0.15*E145</f>
        <v>46.6666666666667</v>
      </c>
      <c r="H145" s="5" t="n">
        <f aca="false">E145/0.15*F145</f>
        <v>46.6666666666667</v>
      </c>
      <c r="I145" s="6" t="n">
        <v>3</v>
      </c>
      <c r="J145" s="6" t="n">
        <v>0.888</v>
      </c>
      <c r="K145" s="44" t="n">
        <f aca="false">H145+G145</f>
        <v>93.3333333333333</v>
      </c>
      <c r="L145" s="39" t="n">
        <f aca="false">28.6*2</f>
        <v>57.2</v>
      </c>
      <c r="M145" s="83" t="s">
        <v>107</v>
      </c>
      <c r="N145" s="40"/>
      <c r="O145" s="40" t="n">
        <f aca="false">IF(N145="",IF(L145="","",L145*N145),L145*N145)</f>
        <v>0</v>
      </c>
      <c r="P145" s="40"/>
      <c r="Q145" s="40" t="n">
        <f aca="false">IF(P145="",IF(L145="","",L145*P145),L145*P145)</f>
        <v>0</v>
      </c>
      <c r="R145" s="40" t="n">
        <f aca="false">IF(Q145="","",O145+Q145)</f>
        <v>0</v>
      </c>
      <c r="S145" s="40"/>
    </row>
    <row r="146" customFormat="false" ht="12.75" hidden="false" customHeight="false" outlineLevel="0" collapsed="false">
      <c r="A146" s="31"/>
      <c r="B146" s="42" t="s">
        <v>117</v>
      </c>
      <c r="C146" s="43"/>
      <c r="E146" s="4" t="n">
        <v>1.4</v>
      </c>
      <c r="F146" s="4" t="n">
        <v>5</v>
      </c>
      <c r="G146" s="3" t="n">
        <f aca="false">F146/0.15*E146</f>
        <v>46.6666666666667</v>
      </c>
      <c r="H146" s="5" t="n">
        <f aca="false">E146/0.15*F146</f>
        <v>46.6666666666667</v>
      </c>
      <c r="I146" s="6" t="n">
        <v>3</v>
      </c>
      <c r="J146" s="6" t="n">
        <v>0.616</v>
      </c>
      <c r="K146" s="44" t="n">
        <f aca="false">H146+G146</f>
        <v>93.3333333333333</v>
      </c>
      <c r="L146" s="39" t="n">
        <f aca="false">21.4*2</f>
        <v>42.8</v>
      </c>
      <c r="M146" s="83" t="s">
        <v>107</v>
      </c>
      <c r="N146" s="40"/>
      <c r="O146" s="40" t="n">
        <f aca="false">IF(N146="",IF(L146="","",L146*N146),L146*N146)</f>
        <v>0</v>
      </c>
      <c r="P146" s="40"/>
      <c r="Q146" s="40" t="n">
        <f aca="false">IF(P146="",IF(L146="","",L146*P146),L146*P146)</f>
        <v>0</v>
      </c>
      <c r="R146" s="40" t="n">
        <f aca="false">IF(Q146="","",O146+Q146)</f>
        <v>0</v>
      </c>
      <c r="S146" s="40"/>
    </row>
    <row r="147" customFormat="false" ht="12.75" hidden="false" customHeight="false" outlineLevel="0" collapsed="false">
      <c r="A147" s="31"/>
      <c r="B147" s="42"/>
      <c r="C147" s="43"/>
      <c r="K147" s="44"/>
      <c r="L147" s="39"/>
      <c r="M147" s="83"/>
      <c r="N147" s="40"/>
      <c r="O147" s="40" t="str">
        <f aca="false">IF(N147="",IF(L147="","",L147*N147),L147*N147)</f>
        <v/>
      </c>
      <c r="P147" s="40"/>
      <c r="Q147" s="40" t="str">
        <f aca="false">IF(P147="",IF(L147="","",L147*P147),L147*P147)</f>
        <v/>
      </c>
      <c r="R147" s="40" t="str">
        <f aca="false">IF(Q147="","",O147+Q147)</f>
        <v/>
      </c>
      <c r="S147" s="40"/>
    </row>
    <row r="148" customFormat="false" ht="12.75" hidden="false" customHeight="false" outlineLevel="0" collapsed="false">
      <c r="A148" s="31"/>
      <c r="B148" s="42"/>
      <c r="C148" s="43"/>
      <c r="K148" s="44"/>
      <c r="L148" s="39"/>
      <c r="M148" s="83"/>
      <c r="N148" s="40"/>
      <c r="O148" s="40" t="str">
        <f aca="false">IF(N148="",IF(L148="","",L148*N148),L148*N148)</f>
        <v/>
      </c>
      <c r="P148" s="40"/>
      <c r="Q148" s="40" t="str">
        <f aca="false">IF(P148="",IF(L148="","",L148*P148),L148*P148)</f>
        <v/>
      </c>
      <c r="R148" s="40" t="str">
        <f aca="false">IF(Q148="","",O148+Q148)</f>
        <v/>
      </c>
      <c r="S148" s="40"/>
    </row>
    <row r="149" customFormat="false" ht="12.75" hidden="false" customHeight="false" outlineLevel="0" collapsed="false">
      <c r="A149" s="88" t="n">
        <v>3.6</v>
      </c>
      <c r="B149" s="99" t="s">
        <v>118</v>
      </c>
      <c r="C149" s="43"/>
      <c r="K149" s="44"/>
      <c r="L149" s="90"/>
      <c r="M149" s="91"/>
      <c r="N149" s="92"/>
      <c r="O149" s="92" t="str">
        <f aca="false">IF(N149="",IF(L149="","",L149*N149),L149*N149)</f>
        <v/>
      </c>
      <c r="P149" s="92"/>
      <c r="Q149" s="92" t="str">
        <f aca="false">IF(P149="",IF(L149="","",L149*P149),L149*P149)</f>
        <v/>
      </c>
      <c r="R149" s="92" t="str">
        <f aca="false">IF(Q149="","",O149+Q149)</f>
        <v/>
      </c>
      <c r="S149" s="92" t="n">
        <f aca="false">SUM(R150:R183)</f>
        <v>0</v>
      </c>
    </row>
    <row r="150" customFormat="false" ht="12.75" hidden="false" customHeight="false" outlineLevel="0" collapsed="false">
      <c r="A150" s="31" t="s">
        <v>49</v>
      </c>
      <c r="B150" s="42" t="s">
        <v>86</v>
      </c>
      <c r="C150" s="43"/>
      <c r="D150" s="94" t="s">
        <v>54</v>
      </c>
      <c r="E150" s="94" t="s">
        <v>55</v>
      </c>
      <c r="F150" s="94" t="s">
        <v>56</v>
      </c>
      <c r="G150" s="95"/>
      <c r="H150" s="96"/>
      <c r="I150" s="97" t="s">
        <v>96</v>
      </c>
      <c r="J150" s="97" t="s">
        <v>59</v>
      </c>
      <c r="K150" s="44"/>
      <c r="L150" s="39"/>
      <c r="M150" s="83"/>
      <c r="N150" s="40"/>
      <c r="O150" s="40" t="str">
        <f aca="false">IF(N150="",IF(L150="","",L150*N150),L150*N150)</f>
        <v/>
      </c>
      <c r="P150" s="40"/>
      <c r="Q150" s="40" t="str">
        <f aca="false">IF(P150="",IF(L150="","",L150*P150),L150*P150)</f>
        <v/>
      </c>
      <c r="R150" s="40" t="str">
        <f aca="false">IF(Q150="","",O150+Q150)</f>
        <v/>
      </c>
      <c r="S150" s="40"/>
    </row>
    <row r="151" customFormat="false" ht="12.75" hidden="false" customHeight="false" outlineLevel="0" collapsed="false">
      <c r="A151" s="31"/>
      <c r="B151" s="42" t="s">
        <v>97</v>
      </c>
      <c r="C151" s="43"/>
      <c r="K151" s="44"/>
      <c r="L151" s="39"/>
      <c r="M151" s="83"/>
      <c r="N151" s="40"/>
      <c r="O151" s="40" t="str">
        <f aca="false">IF(N151="",IF(L151="","",L151*N151),L151*N151)</f>
        <v/>
      </c>
      <c r="P151" s="40"/>
      <c r="Q151" s="40" t="str">
        <f aca="false">IF(P151="",IF(L151="","",L151*P151),L151*P151)</f>
        <v/>
      </c>
      <c r="R151" s="40" t="str">
        <f aca="false">IF(Q151="","",O151+Q151)</f>
        <v/>
      </c>
      <c r="S151" s="40"/>
    </row>
    <row r="152" customFormat="false" ht="12.75" hidden="false" customHeight="false" outlineLevel="0" collapsed="false">
      <c r="A152" s="31"/>
      <c r="B152" s="42" t="s">
        <v>119</v>
      </c>
      <c r="C152" s="43" t="n">
        <f aca="false">(22/7)*(0.375/2)*(0.375/2)</f>
        <v>0.110491071428571</v>
      </c>
      <c r="D152" s="4" t="n">
        <v>4.2</v>
      </c>
      <c r="I152" s="6" t="n">
        <v>59</v>
      </c>
      <c r="J152" s="93" t="n">
        <f aca="false">I152*C152*D152</f>
        <v>27.3796875</v>
      </c>
      <c r="K152" s="44"/>
      <c r="L152" s="39" t="n">
        <v>61.5</v>
      </c>
      <c r="M152" s="83" t="s">
        <v>59</v>
      </c>
      <c r="N152" s="40"/>
      <c r="O152" s="40" t="n">
        <f aca="false">IF(N152="",IF(L152="","",L152*N152),L152*N152)</f>
        <v>0</v>
      </c>
      <c r="P152" s="40"/>
      <c r="Q152" s="40" t="n">
        <f aca="false">IF(P152="",IF(L152="","",L152*P152),L152*P152)</f>
        <v>0</v>
      </c>
      <c r="R152" s="40" t="n">
        <f aca="false">IF(Q152="","",O152+Q152)</f>
        <v>0</v>
      </c>
      <c r="S152" s="40"/>
    </row>
    <row r="153" customFormat="false" ht="12.75" hidden="false" customHeight="false" outlineLevel="0" collapsed="false">
      <c r="A153" s="31"/>
      <c r="B153" s="42" t="s">
        <v>120</v>
      </c>
      <c r="C153" s="43"/>
      <c r="J153" s="6" t="n">
        <v>257.56</v>
      </c>
      <c r="K153" s="44"/>
      <c r="L153" s="39" t="n">
        <v>341.53</v>
      </c>
      <c r="M153" s="83" t="s">
        <v>59</v>
      </c>
      <c r="N153" s="40"/>
      <c r="O153" s="40" t="n">
        <f aca="false">IF(N153="",IF(L153="","",L153*N153),L153*N153)</f>
        <v>0</v>
      </c>
      <c r="P153" s="40"/>
      <c r="Q153" s="40" t="n">
        <f aca="false">IF(P153="",IF(L153="","",L153*P153),L153*P153)</f>
        <v>0</v>
      </c>
      <c r="R153" s="40" t="n">
        <f aca="false">IF(Q153="","",O153+Q153)</f>
        <v>0</v>
      </c>
      <c r="S153" s="40"/>
    </row>
    <row r="154" customFormat="false" ht="12.75" hidden="false" customHeight="false" outlineLevel="0" collapsed="false">
      <c r="A154" s="31"/>
      <c r="B154" s="42" t="s">
        <v>121</v>
      </c>
      <c r="C154" s="43"/>
      <c r="D154" s="4" t="n">
        <v>0.2</v>
      </c>
      <c r="E154" s="4" t="n">
        <v>1.4</v>
      </c>
      <c r="F154" s="4" t="n">
        <v>6.5</v>
      </c>
      <c r="I154" s="6" t="n">
        <v>3</v>
      </c>
      <c r="J154" s="6" t="n">
        <f aca="false">I154*F154*E154*D154</f>
        <v>5.46</v>
      </c>
      <c r="K154" s="44"/>
      <c r="L154" s="39" t="n">
        <f aca="false">11.86*2</f>
        <v>23.72</v>
      </c>
      <c r="M154" s="83" t="s">
        <v>59</v>
      </c>
      <c r="N154" s="40"/>
      <c r="O154" s="40" t="n">
        <f aca="false">IF(N154="",IF(L154="","",L154*N154),L154*N154)</f>
        <v>0</v>
      </c>
      <c r="P154" s="40"/>
      <c r="Q154" s="40" t="n">
        <f aca="false">IF(P154="",IF(L154="","",L154*P154),L154*P154)</f>
        <v>0</v>
      </c>
      <c r="R154" s="40" t="n">
        <f aca="false">IF(Q154="","",O154+Q154)</f>
        <v>0</v>
      </c>
      <c r="S154" s="40"/>
    </row>
    <row r="155" customFormat="false" ht="12.75" hidden="false" customHeight="false" outlineLevel="0" collapsed="false">
      <c r="A155" s="31"/>
      <c r="B155" s="42"/>
      <c r="C155" s="43"/>
      <c r="K155" s="44"/>
      <c r="L155" s="39"/>
      <c r="M155" s="83"/>
      <c r="N155" s="40"/>
      <c r="O155" s="40" t="str">
        <f aca="false">IF(N155="",IF(L155="","",L155*N155),L155*N155)</f>
        <v/>
      </c>
      <c r="P155" s="40"/>
      <c r="Q155" s="40" t="str">
        <f aca="false">IF(P155="",IF(L155="","",L155*P155),L155*P155)</f>
        <v/>
      </c>
      <c r="R155" s="40" t="str">
        <f aca="false">IF(Q155="","",O155+Q155)</f>
        <v/>
      </c>
      <c r="S155" s="40"/>
    </row>
    <row r="156" customFormat="false" ht="12.75" hidden="false" customHeight="false" outlineLevel="0" collapsed="false">
      <c r="A156" s="31" t="s">
        <v>71</v>
      </c>
      <c r="B156" s="42" t="s">
        <v>89</v>
      </c>
      <c r="C156" s="43"/>
      <c r="K156" s="44"/>
      <c r="L156" s="39"/>
      <c r="M156" s="83"/>
      <c r="N156" s="40"/>
      <c r="O156" s="40" t="str">
        <f aca="false">IF(N156="",IF(L156="","",L156*N156),L156*N156)</f>
        <v/>
      </c>
      <c r="P156" s="40"/>
      <c r="Q156" s="40" t="str">
        <f aca="false">IF(P156="",IF(L156="","",L156*P156),L156*P156)</f>
        <v/>
      </c>
      <c r="R156" s="40" t="str">
        <f aca="false">IF(Q156="","",O156+Q156)</f>
        <v/>
      </c>
      <c r="S156" s="40"/>
    </row>
    <row r="157" customFormat="false" ht="12.75" hidden="false" customHeight="false" outlineLevel="0" collapsed="false">
      <c r="A157" s="31"/>
      <c r="B157" s="42" t="s">
        <v>122</v>
      </c>
      <c r="C157" s="43" t="n">
        <f aca="false">D157*F157</f>
        <v>5.04</v>
      </c>
      <c r="D157" s="4" t="n">
        <v>4.2</v>
      </c>
      <c r="F157" s="4" t="n">
        <v>1.2</v>
      </c>
      <c r="I157" s="6" t="n">
        <f aca="false">I152</f>
        <v>59</v>
      </c>
      <c r="K157" s="44"/>
      <c r="L157" s="39" t="n">
        <v>665.3</v>
      </c>
      <c r="M157" s="83" t="s">
        <v>64</v>
      </c>
      <c r="N157" s="40"/>
      <c r="O157" s="40" t="n">
        <f aca="false">IF(N157="",IF(L157="","",L157*N157),L157*N157)</f>
        <v>0</v>
      </c>
      <c r="P157" s="40"/>
      <c r="Q157" s="40" t="n">
        <f aca="false">IF(P157="",IF(L157="","",L157*P157),L157*P157)</f>
        <v>0</v>
      </c>
      <c r="R157" s="40" t="n">
        <f aca="false">IF(Q157="","",O157+Q157)</f>
        <v>0</v>
      </c>
      <c r="S157" s="40"/>
    </row>
    <row r="158" customFormat="false" ht="12.75" hidden="false" customHeight="false" outlineLevel="0" collapsed="false">
      <c r="A158" s="31"/>
      <c r="B158" s="42" t="s">
        <v>123</v>
      </c>
      <c r="C158" s="43"/>
      <c r="E158" s="4" t="n">
        <v>2</v>
      </c>
      <c r="F158" s="4" t="n">
        <f aca="false">7</f>
        <v>7</v>
      </c>
      <c r="I158" s="6" t="n">
        <v>3</v>
      </c>
      <c r="J158" s="6" t="n">
        <f aca="false">I158*F158*E158</f>
        <v>42</v>
      </c>
      <c r="K158" s="44"/>
      <c r="L158" s="39" t="n">
        <f aca="false">28.65*2</f>
        <v>57.3</v>
      </c>
      <c r="M158" s="83" t="s">
        <v>64</v>
      </c>
      <c r="N158" s="40"/>
      <c r="O158" s="40" t="n">
        <f aca="false">IF(N158="",IF(L158="","",L158*N158),L158*N158)</f>
        <v>0</v>
      </c>
      <c r="P158" s="40"/>
      <c r="Q158" s="40" t="n">
        <f aca="false">IF(P158="",IF(L158="","",L158*P158),L158*P158)</f>
        <v>0</v>
      </c>
      <c r="R158" s="40" t="n">
        <f aca="false">IF(Q158="","",O158+Q158)</f>
        <v>0</v>
      </c>
      <c r="S158" s="40"/>
    </row>
    <row r="159" customFormat="false" ht="12.75" hidden="false" customHeight="false" outlineLevel="0" collapsed="false">
      <c r="A159" s="31"/>
      <c r="B159" s="42"/>
      <c r="C159" s="43"/>
      <c r="K159" s="44"/>
      <c r="L159" s="39"/>
      <c r="M159" s="83"/>
      <c r="N159" s="40"/>
      <c r="O159" s="40" t="str">
        <f aca="false">IF(N159="",IF(L159="","",L159*N159),L159*N159)</f>
        <v/>
      </c>
      <c r="P159" s="40"/>
      <c r="Q159" s="40" t="str">
        <f aca="false">IF(P159="",IF(L159="","",L159*P159),L159*P159)</f>
        <v/>
      </c>
      <c r="R159" s="40" t="str">
        <f aca="false">IF(Q159="","",O159+Q159)</f>
        <v/>
      </c>
      <c r="S159" s="40"/>
    </row>
    <row r="160" customFormat="false" ht="12.75" hidden="false" customHeight="false" outlineLevel="0" collapsed="false">
      <c r="A160" s="31" t="s">
        <v>65</v>
      </c>
      <c r="B160" s="42" t="s">
        <v>91</v>
      </c>
      <c r="C160" s="43"/>
      <c r="K160" s="44"/>
      <c r="L160" s="39"/>
      <c r="M160" s="83"/>
      <c r="N160" s="40"/>
      <c r="O160" s="40" t="str">
        <f aca="false">IF(N160="",IF(L160="","",L160*N160),L160*N160)</f>
        <v/>
      </c>
      <c r="P160" s="40"/>
      <c r="Q160" s="40" t="str">
        <f aca="false">IF(P160="",IF(L160="","",L160*P160),L160*P160)</f>
        <v/>
      </c>
      <c r="R160" s="40" t="str">
        <f aca="false">IF(Q160="","",O160+Q160)</f>
        <v/>
      </c>
      <c r="S160" s="40"/>
    </row>
    <row r="161" customFormat="false" ht="12.75" hidden="false" customHeight="false" outlineLevel="0" collapsed="false">
      <c r="A161" s="31"/>
      <c r="B161" s="42" t="s">
        <v>124</v>
      </c>
      <c r="C161" s="94"/>
      <c r="D161" s="94" t="s">
        <v>54</v>
      </c>
      <c r="E161" s="94" t="s">
        <v>55</v>
      </c>
      <c r="F161" s="94" t="s">
        <v>56</v>
      </c>
      <c r="G161" s="95"/>
      <c r="H161" s="96"/>
      <c r="I161" s="97" t="s">
        <v>96</v>
      </c>
      <c r="J161" s="97" t="s">
        <v>59</v>
      </c>
      <c r="K161" s="98"/>
      <c r="L161" s="39"/>
      <c r="M161" s="83"/>
      <c r="N161" s="40"/>
      <c r="O161" s="40" t="str">
        <f aca="false">IF(N161="",IF(L161="","",L161*N161),L161*N161)</f>
        <v/>
      </c>
      <c r="P161" s="40"/>
      <c r="Q161" s="40" t="str">
        <f aca="false">IF(P161="",IF(L161="","",L161*P161),L161*P161)</f>
        <v/>
      </c>
      <c r="R161" s="40" t="str">
        <f aca="false">IF(Q161="","",O161+Q161)</f>
        <v/>
      </c>
      <c r="S161" s="40"/>
    </row>
    <row r="162" customFormat="false" ht="12.75" hidden="false" customHeight="false" outlineLevel="0" collapsed="false">
      <c r="A162" s="31"/>
      <c r="B162" s="42" t="s">
        <v>106</v>
      </c>
      <c r="C162" s="43" t="n">
        <v>10</v>
      </c>
      <c r="D162" s="4" t="n">
        <v>1.3</v>
      </c>
      <c r="H162" s="5" t="n">
        <f aca="false">D162*C162</f>
        <v>13</v>
      </c>
      <c r="I162" s="6" t="n">
        <f aca="false">I145</f>
        <v>3</v>
      </c>
      <c r="J162" s="6" t="n">
        <v>3.854</v>
      </c>
      <c r="K162" s="44" t="n">
        <f aca="false">I162*H162</f>
        <v>39</v>
      </c>
      <c r="L162" s="39" t="n">
        <v>3557.4</v>
      </c>
      <c r="M162" s="83" t="s">
        <v>107</v>
      </c>
      <c r="N162" s="40"/>
      <c r="O162" s="40" t="n">
        <f aca="false">IF(N162="",IF(L162="","",L162*N162),L162*N162)</f>
        <v>0</v>
      </c>
      <c r="P162" s="40"/>
      <c r="Q162" s="40" t="n">
        <f aca="false">IF(P162="",IF(L162="","",L162*P162),L162*P162)</f>
        <v>0</v>
      </c>
      <c r="R162" s="40" t="n">
        <f aca="false">IF(Q162="","",O162+Q162)</f>
        <v>0</v>
      </c>
      <c r="S162" s="40"/>
    </row>
    <row r="163" customFormat="false" ht="12.75" hidden="false" customHeight="false" outlineLevel="0" collapsed="false">
      <c r="A163" s="31"/>
      <c r="B163" s="42" t="s">
        <v>112</v>
      </c>
      <c r="C163" s="43"/>
      <c r="D163" s="4" t="n">
        <f aca="false">D162</f>
        <v>1.3</v>
      </c>
      <c r="F163" s="4" t="n">
        <v>1.2</v>
      </c>
      <c r="G163" s="3" t="n">
        <f aca="false">D163/0.15</f>
        <v>8.66666666666667</v>
      </c>
      <c r="H163" s="5" t="n">
        <f aca="false">G163*F163</f>
        <v>10.4</v>
      </c>
      <c r="I163" s="6" t="n">
        <f aca="false">I162</f>
        <v>3</v>
      </c>
      <c r="J163" s="6" t="n">
        <v>0.222</v>
      </c>
      <c r="K163" s="44" t="n">
        <f aca="false">I163*H163</f>
        <v>31.2</v>
      </c>
      <c r="L163" s="39" t="n">
        <v>5573.7722656</v>
      </c>
      <c r="M163" s="83" t="s">
        <v>107</v>
      </c>
      <c r="N163" s="40"/>
      <c r="O163" s="40" t="n">
        <f aca="false">IF(N163="",IF(L163="","",L163*N163),L163*N163)</f>
        <v>0</v>
      </c>
      <c r="P163" s="40"/>
      <c r="Q163" s="40" t="n">
        <f aca="false">IF(P163="",IF(L163="","",L163*P163),L163*P163)</f>
        <v>0</v>
      </c>
      <c r="R163" s="40" t="n">
        <f aca="false">IF(Q163="","",O163+Q163)</f>
        <v>0</v>
      </c>
      <c r="S163" s="40"/>
    </row>
    <row r="164" customFormat="false" ht="12.75" hidden="false" customHeight="false" outlineLevel="0" collapsed="false">
      <c r="A164" s="31"/>
      <c r="B164" s="42"/>
      <c r="C164" s="43"/>
      <c r="K164" s="44"/>
      <c r="L164" s="39"/>
      <c r="M164" s="83"/>
      <c r="N164" s="40"/>
      <c r="O164" s="40" t="str">
        <f aca="false">IF(N164="",IF(L164="","",L164*N164),L164*N164)</f>
        <v/>
      </c>
      <c r="P164" s="40"/>
      <c r="Q164" s="40" t="str">
        <f aca="false">IF(P164="",IF(L164="","",L164*P164),L164*P164)</f>
        <v/>
      </c>
      <c r="R164" s="40" t="str">
        <f aca="false">IF(Q164="","",O164+Q164)</f>
        <v/>
      </c>
      <c r="S164" s="40"/>
    </row>
    <row r="165" customFormat="false" ht="12.75" hidden="false" customHeight="false" outlineLevel="0" collapsed="false">
      <c r="A165" s="31"/>
      <c r="B165" s="42" t="s">
        <v>125</v>
      </c>
      <c r="C165" s="43"/>
      <c r="K165" s="44"/>
      <c r="L165" s="39"/>
      <c r="M165" s="83"/>
      <c r="N165" s="40"/>
      <c r="O165" s="40" t="str">
        <f aca="false">IF(N165="",IF(L165="","",L165*N165),L165*N165)</f>
        <v/>
      </c>
      <c r="P165" s="40"/>
      <c r="Q165" s="40" t="str">
        <f aca="false">IF(P165="",IF(L165="","",L165*P165),L165*P165)</f>
        <v/>
      </c>
      <c r="R165" s="40" t="str">
        <f aca="false">IF(Q165="","",O165+Q165)</f>
        <v/>
      </c>
      <c r="S165" s="40"/>
    </row>
    <row r="166" customFormat="false" ht="12.75" hidden="false" customHeight="false" outlineLevel="0" collapsed="false">
      <c r="A166" s="31"/>
      <c r="B166" s="42" t="s">
        <v>110</v>
      </c>
      <c r="C166" s="43" t="n">
        <v>8</v>
      </c>
      <c r="D166" s="4" t="n">
        <f aca="false">D162</f>
        <v>1.3</v>
      </c>
      <c r="H166" s="5" t="n">
        <f aca="false">D166*C166</f>
        <v>10.4</v>
      </c>
      <c r="I166" s="6" t="e">
        <f aca="false">#REF!</f>
        <v>#REF!</v>
      </c>
      <c r="J166" s="6" t="n">
        <v>2.466</v>
      </c>
      <c r="K166" s="44" t="e">
        <f aca="false">I166*H166</f>
        <v>#REF!</v>
      </c>
      <c r="L166" s="39" t="n">
        <v>1256.64</v>
      </c>
      <c r="M166" s="83" t="s">
        <v>107</v>
      </c>
      <c r="N166" s="40"/>
      <c r="O166" s="40" t="n">
        <f aca="false">IF(N166="",IF(L166="","",L166*N166),L166*N166)</f>
        <v>0</v>
      </c>
      <c r="P166" s="40"/>
      <c r="Q166" s="40" t="n">
        <f aca="false">IF(P166="",IF(L166="","",L166*P166),L166*P166)</f>
        <v>0</v>
      </c>
      <c r="R166" s="40" t="n">
        <f aca="false">IF(Q166="","",O166+Q166)</f>
        <v>0</v>
      </c>
      <c r="S166" s="40"/>
    </row>
    <row r="167" customFormat="false" ht="12.75" hidden="false" customHeight="false" outlineLevel="0" collapsed="false">
      <c r="A167" s="31"/>
      <c r="B167" s="42" t="s">
        <v>112</v>
      </c>
      <c r="C167" s="43"/>
      <c r="D167" s="4" t="n">
        <f aca="false">D166</f>
        <v>1.3</v>
      </c>
      <c r="F167" s="4" t="n">
        <v>1.2</v>
      </c>
      <c r="G167" s="3" t="n">
        <f aca="false">D167/0.15</f>
        <v>8.66666666666667</v>
      </c>
      <c r="H167" s="5" t="n">
        <f aca="false">G167*F167</f>
        <v>10.4</v>
      </c>
      <c r="I167" s="6" t="e">
        <f aca="false">I166</f>
        <v>#REF!</v>
      </c>
      <c r="J167" s="6" t="n">
        <v>0.222</v>
      </c>
      <c r="K167" s="44" t="e">
        <f aca="false">I167*H167</f>
        <v>#REF!</v>
      </c>
      <c r="L167" s="39" t="n">
        <v>1845.8596464</v>
      </c>
      <c r="M167" s="83" t="s">
        <v>107</v>
      </c>
      <c r="N167" s="40"/>
      <c r="O167" s="40" t="n">
        <f aca="false">IF(N167="",IF(L167="","",L167*N167),L167*N167)</f>
        <v>0</v>
      </c>
      <c r="P167" s="40"/>
      <c r="Q167" s="40" t="n">
        <f aca="false">IF(P167="",IF(L167="","",L167*P167),L167*P167)</f>
        <v>0</v>
      </c>
      <c r="R167" s="40" t="n">
        <f aca="false">IF(Q167="","",O167+Q167)</f>
        <v>0</v>
      </c>
      <c r="S167" s="40"/>
    </row>
    <row r="168" customFormat="false" ht="13.5" hidden="false" customHeight="true" outlineLevel="0" collapsed="false">
      <c r="A168" s="31"/>
      <c r="B168" s="42"/>
      <c r="C168" s="43"/>
      <c r="K168" s="44"/>
      <c r="L168" s="39"/>
      <c r="M168" s="83"/>
      <c r="N168" s="40"/>
      <c r="O168" s="40" t="str">
        <f aca="false">IF(N168="",IF(L168="","",L168*N168),L168*N168)</f>
        <v/>
      </c>
      <c r="P168" s="40"/>
      <c r="Q168" s="40" t="str">
        <f aca="false">IF(P168="",IF(L168="","",L168*P168),L168*P168)</f>
        <v/>
      </c>
      <c r="R168" s="40" t="str">
        <f aca="false">IF(Q168="","",O168+Q168)</f>
        <v/>
      </c>
      <c r="S168" s="40"/>
    </row>
    <row r="169" customFormat="false" ht="12.75" hidden="false" customHeight="false" outlineLevel="0" collapsed="false">
      <c r="A169" s="31"/>
      <c r="B169" s="42" t="s">
        <v>126</v>
      </c>
      <c r="C169" s="94"/>
      <c r="D169" s="94" t="s">
        <v>54</v>
      </c>
      <c r="E169" s="94" t="s">
        <v>55</v>
      </c>
      <c r="F169" s="94" t="s">
        <v>56</v>
      </c>
      <c r="G169" s="95"/>
      <c r="H169" s="96"/>
      <c r="I169" s="97" t="s">
        <v>96</v>
      </c>
      <c r="J169" s="97" t="s">
        <v>59</v>
      </c>
      <c r="K169" s="98"/>
      <c r="L169" s="39"/>
      <c r="M169" s="83"/>
      <c r="N169" s="40"/>
      <c r="O169" s="40" t="str">
        <f aca="false">IF(N169="",IF(L169="","",L169*N169),L169*N169)</f>
        <v/>
      </c>
      <c r="P169" s="40"/>
      <c r="Q169" s="40" t="str">
        <f aca="false">IF(P169="",IF(L169="","",L169*P169),L169*P169)</f>
        <v/>
      </c>
      <c r="R169" s="40" t="str">
        <f aca="false">IF(Q169="","",O169+Q169)</f>
        <v/>
      </c>
      <c r="S169" s="40"/>
    </row>
    <row r="170" customFormat="false" ht="12.75" hidden="false" customHeight="false" outlineLevel="0" collapsed="false">
      <c r="A170" s="31"/>
      <c r="B170" s="42" t="s">
        <v>127</v>
      </c>
      <c r="C170" s="43" t="n">
        <v>10</v>
      </c>
      <c r="D170" s="4" t="n">
        <v>1.3</v>
      </c>
      <c r="H170" s="5" t="n">
        <f aca="false">D170*C170</f>
        <v>13</v>
      </c>
      <c r="I170" s="6" t="str">
        <f aca="false">I150</f>
        <v>nos</v>
      </c>
      <c r="J170" s="6" t="n">
        <v>3.854</v>
      </c>
      <c r="K170" s="44" t="e">
        <f aca="false">I170*H170</f>
        <v>#VALUE!</v>
      </c>
      <c r="L170" s="39" t="n">
        <v>591.36</v>
      </c>
      <c r="M170" s="83" t="s">
        <v>107</v>
      </c>
      <c r="N170" s="40"/>
      <c r="O170" s="40" t="n">
        <f aca="false">IF(N170="",IF(L170="","",L170*N170),L170*N170)</f>
        <v>0</v>
      </c>
      <c r="P170" s="40"/>
      <c r="Q170" s="40" t="n">
        <f aca="false">IF(P170="",IF(L170="","",L170*P170),L170*P170)</f>
        <v>0</v>
      </c>
      <c r="R170" s="40" t="n">
        <f aca="false">IF(Q170="","",O170+Q170)</f>
        <v>0</v>
      </c>
      <c r="S170" s="40"/>
    </row>
    <row r="171" customFormat="false" ht="12.75" hidden="false" customHeight="false" outlineLevel="0" collapsed="false">
      <c r="A171" s="31"/>
      <c r="B171" s="42" t="s">
        <v>112</v>
      </c>
      <c r="C171" s="43"/>
      <c r="D171" s="4" t="n">
        <f aca="false">D170</f>
        <v>1.3</v>
      </c>
      <c r="F171" s="4" t="n">
        <v>1.2</v>
      </c>
      <c r="G171" s="3" t="n">
        <f aca="false">D171/0.15</f>
        <v>8.66666666666667</v>
      </c>
      <c r="H171" s="5" t="n">
        <f aca="false">G171*F171</f>
        <v>10.4</v>
      </c>
      <c r="I171" s="6" t="str">
        <f aca="false">I170</f>
        <v>nos</v>
      </c>
      <c r="J171" s="6" t="n">
        <v>0.222</v>
      </c>
      <c r="K171" s="44" t="e">
        <f aca="false">I171*H171</f>
        <v>#VALUE!</v>
      </c>
      <c r="L171" s="39" t="n">
        <v>1238.70208</v>
      </c>
      <c r="M171" s="83" t="s">
        <v>107</v>
      </c>
      <c r="N171" s="40"/>
      <c r="O171" s="40" t="n">
        <f aca="false">IF(N171="",IF(L171="","",L171*N171),L171*N171)</f>
        <v>0</v>
      </c>
      <c r="P171" s="40"/>
      <c r="Q171" s="40" t="n">
        <f aca="false">IF(P171="",IF(L171="","",L171*P171),L171*P171)</f>
        <v>0</v>
      </c>
      <c r="R171" s="40" t="n">
        <f aca="false">IF(Q171="","",O171+Q171)</f>
        <v>0</v>
      </c>
      <c r="S171" s="40"/>
    </row>
    <row r="172" customFormat="false" ht="12.75" hidden="false" customHeight="false" outlineLevel="0" collapsed="false">
      <c r="A172" s="31"/>
      <c r="B172" s="42"/>
      <c r="C172" s="43"/>
      <c r="K172" s="44"/>
      <c r="L172" s="39"/>
      <c r="M172" s="83"/>
      <c r="N172" s="40"/>
      <c r="O172" s="40" t="str">
        <f aca="false">IF(N172="",IF(L172="","",L172*N172),L172*N172)</f>
        <v/>
      </c>
      <c r="P172" s="40"/>
      <c r="Q172" s="40" t="str">
        <f aca="false">IF(P172="",IF(L172="","",L172*P172),L172*P172)</f>
        <v/>
      </c>
      <c r="R172" s="40" t="str">
        <f aca="false">IF(Q172="","",O172+Q172)</f>
        <v/>
      </c>
      <c r="S172" s="40"/>
    </row>
    <row r="173" customFormat="false" ht="12.75" hidden="false" customHeight="false" outlineLevel="0" collapsed="false">
      <c r="A173" s="31"/>
      <c r="B173" s="42" t="s">
        <v>128</v>
      </c>
      <c r="C173" s="43"/>
      <c r="K173" s="44"/>
      <c r="L173" s="39"/>
      <c r="M173" s="83"/>
      <c r="N173" s="40"/>
      <c r="O173" s="40" t="str">
        <f aca="false">IF(N173="",IF(L173="","",L173*N173),L173*N173)</f>
        <v/>
      </c>
      <c r="P173" s="40"/>
      <c r="Q173" s="40" t="str">
        <f aca="false">IF(P173="",IF(L173="","",L173*P173),L173*P173)</f>
        <v/>
      </c>
      <c r="R173" s="40" t="str">
        <f aca="false">IF(Q173="","",O173+Q173)</f>
        <v/>
      </c>
      <c r="S173" s="40"/>
    </row>
    <row r="174" customFormat="false" ht="12.75" hidden="false" customHeight="false" outlineLevel="0" collapsed="false">
      <c r="A174" s="31"/>
      <c r="B174" s="42" t="s">
        <v>110</v>
      </c>
      <c r="C174" s="43" t="n">
        <v>8</v>
      </c>
      <c r="D174" s="4" t="n">
        <f aca="false">D170</f>
        <v>1.3</v>
      </c>
      <c r="H174" s="5" t="n">
        <f aca="false">D174*C174</f>
        <v>10.4</v>
      </c>
      <c r="I174" s="6" t="e">
        <f aca="false">#REF!</f>
        <v>#REF!</v>
      </c>
      <c r="J174" s="6" t="n">
        <v>2.466</v>
      </c>
      <c r="K174" s="44" t="e">
        <f aca="false">I174*H174</f>
        <v>#REF!</v>
      </c>
      <c r="L174" s="39" t="n">
        <v>184.8</v>
      </c>
      <c r="M174" s="83" t="s">
        <v>107</v>
      </c>
      <c r="N174" s="40"/>
      <c r="O174" s="40" t="n">
        <f aca="false">IF(N174="",IF(L174="","",L174*N174),L174*N174)</f>
        <v>0</v>
      </c>
      <c r="P174" s="40"/>
      <c r="Q174" s="40" t="n">
        <f aca="false">IF(P174="",IF(L174="","",L174*P174),L174*P174)</f>
        <v>0</v>
      </c>
      <c r="R174" s="40" t="n">
        <f aca="false">IF(Q174="","",O174+Q174)</f>
        <v>0</v>
      </c>
      <c r="S174" s="40"/>
    </row>
    <row r="175" customFormat="false" ht="12.75" hidden="false" customHeight="false" outlineLevel="0" collapsed="false">
      <c r="A175" s="31"/>
      <c r="B175" s="42" t="s">
        <v>112</v>
      </c>
      <c r="C175" s="43"/>
      <c r="D175" s="4" t="n">
        <f aca="false">D174</f>
        <v>1.3</v>
      </c>
      <c r="F175" s="4" t="n">
        <v>1.2</v>
      </c>
      <c r="G175" s="3" t="n">
        <f aca="false">D175/0.15</f>
        <v>8.66666666666667</v>
      </c>
      <c r="H175" s="5" t="n">
        <f aca="false">G175*F175</f>
        <v>10.4</v>
      </c>
      <c r="I175" s="6" t="e">
        <f aca="false">I174</f>
        <v>#REF!</v>
      </c>
      <c r="J175" s="6" t="n">
        <v>0.222</v>
      </c>
      <c r="K175" s="44" t="e">
        <f aca="false">I175*H175</f>
        <v>#REF!</v>
      </c>
      <c r="L175" s="39" t="n">
        <v>290.3208</v>
      </c>
      <c r="M175" s="83" t="s">
        <v>107</v>
      </c>
      <c r="N175" s="40"/>
      <c r="O175" s="40" t="n">
        <f aca="false">IF(N175="",IF(L175="","",L175*N175),L175*N175)</f>
        <v>0</v>
      </c>
      <c r="P175" s="40"/>
      <c r="Q175" s="40" t="n">
        <f aca="false">IF(P175="",IF(L175="","",L175*P175),L175*P175)</f>
        <v>0</v>
      </c>
      <c r="R175" s="40" t="n">
        <f aca="false">IF(Q175="","",O175+Q175)</f>
        <v>0</v>
      </c>
      <c r="S175" s="40"/>
    </row>
    <row r="176" customFormat="false" ht="12.75" hidden="false" customHeight="false" outlineLevel="0" collapsed="false">
      <c r="A176" s="31"/>
      <c r="B176" s="42"/>
      <c r="C176" s="43"/>
      <c r="K176" s="44"/>
      <c r="L176" s="39"/>
      <c r="M176" s="83"/>
      <c r="N176" s="40"/>
      <c r="O176" s="40" t="str">
        <f aca="false">IF(N176="",IF(L176="","",L176*N176),L176*N176)</f>
        <v/>
      </c>
      <c r="P176" s="40"/>
      <c r="Q176" s="40" t="str">
        <f aca="false">IF(P176="",IF(L176="","",L176*P176),L176*P176)</f>
        <v/>
      </c>
      <c r="R176" s="40" t="str">
        <f aca="false">IF(Q176="","",O176+Q176)</f>
        <v/>
      </c>
      <c r="S176" s="40"/>
    </row>
    <row r="177" customFormat="false" ht="12.75" hidden="false" customHeight="false" outlineLevel="0" collapsed="false">
      <c r="A177" s="31"/>
      <c r="B177" s="42" t="s">
        <v>129</v>
      </c>
      <c r="C177" s="43"/>
      <c r="K177" s="44"/>
      <c r="L177" s="39"/>
      <c r="M177" s="83"/>
      <c r="N177" s="40"/>
      <c r="O177" s="40" t="str">
        <f aca="false">IF(N177="",IF(L177="","",L177*N177),L177*N177)</f>
        <v/>
      </c>
      <c r="P177" s="40"/>
      <c r="Q177" s="40" t="str">
        <f aca="false">IF(P177="",IF(L177="","",L177*P177),L177*P177)</f>
        <v/>
      </c>
      <c r="R177" s="40" t="str">
        <f aca="false">IF(Q177="","",O177+Q177)</f>
        <v/>
      </c>
      <c r="S177" s="40"/>
    </row>
    <row r="178" customFormat="false" ht="12.75" hidden="false" customHeight="false" outlineLevel="0" collapsed="false">
      <c r="A178" s="31"/>
      <c r="B178" s="42" t="s">
        <v>117</v>
      </c>
      <c r="C178" s="43" t="n">
        <v>81</v>
      </c>
      <c r="D178" s="4" t="n">
        <f aca="false">(C178/0.15)*E178</f>
        <v>16200</v>
      </c>
      <c r="E178" s="4" t="n">
        <v>30</v>
      </c>
      <c r="F178" s="4" t="n">
        <f aca="false">(E178/0.15)*C178</f>
        <v>16200</v>
      </c>
      <c r="G178" s="3" t="n">
        <f aca="false">F178+D178</f>
        <v>32400</v>
      </c>
      <c r="J178" s="6" t="n">
        <v>0.616</v>
      </c>
      <c r="K178" s="44"/>
      <c r="L178" s="39" t="n">
        <v>2874.5</v>
      </c>
      <c r="M178" s="83" t="s">
        <v>107</v>
      </c>
      <c r="N178" s="40"/>
      <c r="O178" s="40" t="n">
        <f aca="false">IF(N178="",IF(L178="","",L178*N178),L178*N178)</f>
        <v>0</v>
      </c>
      <c r="P178" s="40"/>
      <c r="Q178" s="40" t="n">
        <f aca="false">IF(P178="",IF(L178="","",L178*P178),L178*P178)</f>
        <v>0</v>
      </c>
      <c r="R178" s="40" t="n">
        <f aca="false">IF(Q178="","",O178+Q178)</f>
        <v>0</v>
      </c>
      <c r="S178" s="40"/>
    </row>
    <row r="179" customFormat="false" ht="12.75" hidden="false" customHeight="false" outlineLevel="0" collapsed="false">
      <c r="A179" s="31"/>
      <c r="B179" s="42"/>
      <c r="C179" s="43"/>
      <c r="K179" s="44"/>
      <c r="L179" s="39"/>
      <c r="M179" s="83"/>
      <c r="N179" s="40"/>
      <c r="O179" s="40" t="str">
        <f aca="false">IF(N179="",IF(L179="","",L179*N179),L179*N179)</f>
        <v/>
      </c>
      <c r="P179" s="40"/>
      <c r="Q179" s="40" t="str">
        <f aca="false">IF(P179="",IF(L179="","",L179*P179),L179*P179)</f>
        <v/>
      </c>
      <c r="R179" s="40" t="str">
        <f aca="false">IF(Q179="","",O179+Q179)</f>
        <v/>
      </c>
      <c r="S179" s="40"/>
    </row>
    <row r="180" customFormat="false" ht="12.75" hidden="false" customHeight="false" outlineLevel="0" collapsed="false">
      <c r="A180" s="31"/>
      <c r="B180" s="42" t="s">
        <v>130</v>
      </c>
      <c r="C180" s="43"/>
      <c r="K180" s="44"/>
      <c r="L180" s="39"/>
      <c r="M180" s="83"/>
      <c r="N180" s="40"/>
      <c r="O180" s="40" t="str">
        <f aca="false">IF(N180="",IF(L180="","",L180*N180),L180*N180)</f>
        <v/>
      </c>
      <c r="P180" s="40"/>
      <c r="Q180" s="40" t="str">
        <f aca="false">IF(P180="",IF(L180="","",L180*P180),L180*P180)</f>
        <v/>
      </c>
      <c r="R180" s="40" t="str">
        <f aca="false">IF(Q180="","",O180+Q180)</f>
        <v/>
      </c>
      <c r="S180" s="40"/>
    </row>
    <row r="181" customFormat="false" ht="12.75" hidden="false" customHeight="false" outlineLevel="0" collapsed="false">
      <c r="A181" s="31"/>
      <c r="B181" s="42" t="s">
        <v>108</v>
      </c>
      <c r="C181" s="43"/>
      <c r="E181" s="4" t="n">
        <v>1.4</v>
      </c>
      <c r="F181" s="4" t="n">
        <v>10</v>
      </c>
      <c r="G181" s="3" t="n">
        <f aca="false">F181/0.15*E181</f>
        <v>93.3333333333333</v>
      </c>
      <c r="H181" s="5" t="n">
        <f aca="false">E181/0.15*F181</f>
        <v>93.3333333333333</v>
      </c>
      <c r="I181" s="6" t="n">
        <v>3</v>
      </c>
      <c r="J181" s="6" t="n">
        <v>0.888</v>
      </c>
      <c r="K181" s="44" t="n">
        <f aca="false">H181+G181</f>
        <v>186.666666666667</v>
      </c>
      <c r="L181" s="39" t="n">
        <f aca="false">104.5*2</f>
        <v>209</v>
      </c>
      <c r="M181" s="83" t="s">
        <v>107</v>
      </c>
      <c r="N181" s="40"/>
      <c r="O181" s="40" t="n">
        <f aca="false">IF(N181="",IF(L181="","",L181*N181),L181*N181)</f>
        <v>0</v>
      </c>
      <c r="P181" s="40"/>
      <c r="Q181" s="40" t="n">
        <f aca="false">IF(P181="",IF(L181="","",L181*P181),L181*P181)</f>
        <v>0</v>
      </c>
      <c r="R181" s="40" t="n">
        <f aca="false">IF(Q181="","",O181+Q181)</f>
        <v>0</v>
      </c>
      <c r="S181" s="40"/>
    </row>
    <row r="182" customFormat="false" ht="12.75" hidden="false" customHeight="false" outlineLevel="0" collapsed="false">
      <c r="A182" s="31"/>
      <c r="B182" s="42" t="s">
        <v>117</v>
      </c>
      <c r="C182" s="43"/>
      <c r="E182" s="4" t="n">
        <v>1.4</v>
      </c>
      <c r="F182" s="4" t="n">
        <v>10</v>
      </c>
      <c r="G182" s="3" t="n">
        <f aca="false">F182/0.15*E182</f>
        <v>93.3333333333333</v>
      </c>
      <c r="H182" s="5" t="n">
        <f aca="false">E182/0.15*F182</f>
        <v>93.3333333333333</v>
      </c>
      <c r="I182" s="6" t="n">
        <v>3</v>
      </c>
      <c r="J182" s="6" t="n">
        <v>0.616</v>
      </c>
      <c r="K182" s="44" t="n">
        <f aca="false">H182+G182</f>
        <v>186.666666666667</v>
      </c>
      <c r="L182" s="39" t="n">
        <f aca="false">85.6*2</f>
        <v>171.2</v>
      </c>
      <c r="M182" s="83" t="s">
        <v>107</v>
      </c>
      <c r="N182" s="40"/>
      <c r="O182" s="40" t="n">
        <f aca="false">IF(N182="",IF(L182="","",L182*N182),L182*N182)</f>
        <v>0</v>
      </c>
      <c r="P182" s="40"/>
      <c r="Q182" s="40" t="n">
        <f aca="false">IF(P182="",IF(L182="","",L182*P182),L182*P182)</f>
        <v>0</v>
      </c>
      <c r="R182" s="40" t="n">
        <f aca="false">IF(Q182="","",O182+Q182)</f>
        <v>0</v>
      </c>
      <c r="S182" s="40"/>
    </row>
    <row r="183" customFormat="false" ht="12.75" hidden="false" customHeight="false" outlineLevel="0" collapsed="false">
      <c r="A183" s="31"/>
      <c r="B183" s="42"/>
      <c r="C183" s="43"/>
      <c r="K183" s="44"/>
      <c r="L183" s="39"/>
      <c r="M183" s="83"/>
      <c r="N183" s="40"/>
      <c r="O183" s="40" t="str">
        <f aca="false">IF(N183="",IF(L183="","",L183*N183),L183*N183)</f>
        <v/>
      </c>
      <c r="P183" s="40"/>
      <c r="Q183" s="40" t="str">
        <f aca="false">IF(P183="",IF(L183="","",L183*P183),L183*P183)</f>
        <v/>
      </c>
      <c r="R183" s="40" t="str">
        <f aca="false">IF(Q183="","",O183+Q183)</f>
        <v/>
      </c>
      <c r="S183" s="40"/>
    </row>
    <row r="184" customFormat="false" ht="12.75" hidden="false" customHeight="false" outlineLevel="0" collapsed="false">
      <c r="A184" s="88" t="n">
        <v>3.7</v>
      </c>
      <c r="B184" s="99" t="s">
        <v>131</v>
      </c>
      <c r="C184" s="43"/>
      <c r="K184" s="44"/>
      <c r="L184" s="90"/>
      <c r="M184" s="91"/>
      <c r="N184" s="92"/>
      <c r="O184" s="92" t="str">
        <f aca="false">IF(N184="",IF(L184="","",L184*N184),L184*N184)</f>
        <v/>
      </c>
      <c r="P184" s="92"/>
      <c r="Q184" s="92" t="str">
        <f aca="false">IF(P184="",IF(L184="","",L184*P184),L184*P184)</f>
        <v/>
      </c>
      <c r="R184" s="92" t="str">
        <f aca="false">IF(Q184="","",O184+Q184)</f>
        <v/>
      </c>
      <c r="S184" s="92" t="n">
        <f aca="false">SUM(R185:R244)</f>
        <v>0</v>
      </c>
    </row>
    <row r="185" customFormat="false" ht="12.75" hidden="false" customHeight="false" outlineLevel="0" collapsed="false">
      <c r="A185" s="31" t="s">
        <v>49</v>
      </c>
      <c r="B185" s="42" t="s">
        <v>86</v>
      </c>
      <c r="C185" s="43"/>
      <c r="D185" s="94" t="s">
        <v>54</v>
      </c>
      <c r="E185" s="94" t="s">
        <v>55</v>
      </c>
      <c r="F185" s="94" t="s">
        <v>56</v>
      </c>
      <c r="G185" s="95"/>
      <c r="H185" s="96"/>
      <c r="I185" s="97" t="s">
        <v>96</v>
      </c>
      <c r="J185" s="97" t="s">
        <v>59</v>
      </c>
      <c r="K185" s="44"/>
      <c r="L185" s="39"/>
      <c r="M185" s="83"/>
      <c r="N185" s="40"/>
      <c r="O185" s="40" t="str">
        <f aca="false">IF(N185="",IF(L185="","",L185*N185),L185*N185)</f>
        <v/>
      </c>
      <c r="P185" s="40"/>
      <c r="Q185" s="40" t="str">
        <f aca="false">IF(P185="",IF(L185="","",L185*P185),L185*P185)</f>
        <v/>
      </c>
      <c r="R185" s="40" t="str">
        <f aca="false">IF(Q185="","",O185+Q185)</f>
        <v/>
      </c>
      <c r="S185" s="40"/>
    </row>
    <row r="186" customFormat="false" ht="12.75" hidden="false" customHeight="false" outlineLevel="0" collapsed="false">
      <c r="A186" s="31"/>
      <c r="B186" s="42" t="s">
        <v>97</v>
      </c>
      <c r="C186" s="43"/>
      <c r="K186" s="44"/>
      <c r="L186" s="39"/>
      <c r="M186" s="83"/>
      <c r="N186" s="40"/>
      <c r="O186" s="40" t="str">
        <f aca="false">IF(N186="",IF(L186="","",L186*N186),L186*N186)</f>
        <v/>
      </c>
      <c r="P186" s="40"/>
      <c r="Q186" s="40" t="str">
        <f aca="false">IF(P186="",IF(L186="","",L186*P186),L186*P186)</f>
        <v/>
      </c>
      <c r="R186" s="40" t="str">
        <f aca="false">IF(Q186="","",O186+Q186)</f>
        <v/>
      </c>
      <c r="S186" s="40"/>
    </row>
    <row r="187" customFormat="false" ht="12.75" hidden="false" customHeight="false" outlineLevel="0" collapsed="false">
      <c r="A187" s="31"/>
      <c r="B187" s="42" t="s">
        <v>119</v>
      </c>
      <c r="C187" s="43" t="n">
        <f aca="false">(22/7)*(0.375/2)*(0.375/2)</f>
        <v>0.110491071428571</v>
      </c>
      <c r="D187" s="4" t="n">
        <v>4.2</v>
      </c>
      <c r="I187" s="6" t="n">
        <v>59</v>
      </c>
      <c r="J187" s="93" t="n">
        <f aca="false">I187*C187*D187</f>
        <v>27.3796875</v>
      </c>
      <c r="K187" s="44"/>
      <c r="L187" s="39" t="n">
        <v>61.58</v>
      </c>
      <c r="M187" s="83" t="s">
        <v>59</v>
      </c>
      <c r="N187" s="40"/>
      <c r="O187" s="40" t="n">
        <f aca="false">IF(N187="",IF(L187="","",L187*N187),L187*N187)</f>
        <v>0</v>
      </c>
      <c r="P187" s="40"/>
      <c r="Q187" s="40" t="n">
        <f aca="false">IF(P187="",IF(L187="","",L187*P187),L187*P187)</f>
        <v>0</v>
      </c>
      <c r="R187" s="40" t="n">
        <f aca="false">IF(Q187="","",O187+Q187)</f>
        <v>0</v>
      </c>
      <c r="S187" s="40"/>
    </row>
    <row r="188" customFormat="false" ht="12.75" hidden="false" customHeight="false" outlineLevel="0" collapsed="false">
      <c r="A188" s="31"/>
      <c r="B188" s="42" t="s">
        <v>132</v>
      </c>
      <c r="C188" s="43"/>
      <c r="J188" s="6" t="n">
        <v>1.91</v>
      </c>
      <c r="K188" s="44"/>
      <c r="L188" s="39" t="n">
        <v>142.53</v>
      </c>
      <c r="M188" s="83" t="s">
        <v>59</v>
      </c>
      <c r="N188" s="40"/>
      <c r="O188" s="40" t="n">
        <f aca="false">IF(N188="",IF(L188="","",L188*N188),L188*N188)</f>
        <v>0</v>
      </c>
      <c r="P188" s="40"/>
      <c r="Q188" s="40" t="n">
        <f aca="false">IF(P188="",IF(L188="","",L188*P188),L188*P188)</f>
        <v>0</v>
      </c>
      <c r="R188" s="40" t="n">
        <f aca="false">IF(Q188="","",O188+Q188)</f>
        <v>0</v>
      </c>
      <c r="S188" s="40"/>
    </row>
    <row r="189" customFormat="false" ht="12.75" hidden="false" customHeight="false" outlineLevel="0" collapsed="false">
      <c r="A189" s="31"/>
      <c r="B189" s="42" t="s">
        <v>133</v>
      </c>
      <c r="C189" s="43"/>
      <c r="J189" s="6" t="n">
        <v>423.45</v>
      </c>
      <c r="K189" s="44"/>
      <c r="L189" s="39" t="n">
        <v>510.21</v>
      </c>
      <c r="M189" s="83" t="s">
        <v>59</v>
      </c>
      <c r="N189" s="40"/>
      <c r="O189" s="40" t="n">
        <f aca="false">IF(N189="",IF(L189="","",L189*N189),L189*N189)</f>
        <v>0</v>
      </c>
      <c r="P189" s="40"/>
      <c r="Q189" s="40" t="n">
        <f aca="false">IF(P189="",IF(L189="","",L189*P189),L189*P189)</f>
        <v>0</v>
      </c>
      <c r="R189" s="40" t="n">
        <f aca="false">IF(Q189="","",O189+Q189)</f>
        <v>0</v>
      </c>
      <c r="S189" s="40"/>
    </row>
    <row r="190" customFormat="false" ht="12.75" hidden="false" customHeight="false" outlineLevel="0" collapsed="false">
      <c r="A190" s="31"/>
      <c r="B190" s="42" t="s">
        <v>134</v>
      </c>
      <c r="C190" s="43"/>
      <c r="D190" s="4" t="n">
        <v>0.2</v>
      </c>
      <c r="E190" s="4" t="n">
        <v>1.4</v>
      </c>
      <c r="F190" s="4" t="n">
        <v>6.5</v>
      </c>
      <c r="I190" s="6" t="n">
        <v>3</v>
      </c>
      <c r="J190" s="6" t="n">
        <f aca="false">I190*F190*E190*D190</f>
        <v>5.46</v>
      </c>
      <c r="K190" s="44"/>
      <c r="L190" s="39" t="n">
        <f aca="false">11.86*2</f>
        <v>23.72</v>
      </c>
      <c r="M190" s="83" t="s">
        <v>59</v>
      </c>
      <c r="N190" s="40"/>
      <c r="O190" s="40" t="n">
        <f aca="false">IF(N190="",IF(L190="","",L190*N190),L190*N190)</f>
        <v>0</v>
      </c>
      <c r="P190" s="40"/>
      <c r="Q190" s="40" t="n">
        <f aca="false">IF(P190="",IF(L190="","",L190*P190),L190*P190)</f>
        <v>0</v>
      </c>
      <c r="R190" s="40" t="n">
        <f aca="false">IF(Q190="","",O190+Q190)</f>
        <v>0</v>
      </c>
      <c r="S190" s="40"/>
    </row>
    <row r="191" customFormat="false" ht="12.75" hidden="false" customHeight="false" outlineLevel="0" collapsed="false">
      <c r="A191" s="31"/>
      <c r="B191" s="42"/>
      <c r="C191" s="43"/>
      <c r="K191" s="44"/>
      <c r="L191" s="39"/>
      <c r="M191" s="83"/>
      <c r="N191" s="40"/>
      <c r="O191" s="40" t="str">
        <f aca="false">IF(N191="",IF(L191="","",L191*N191),L191*N191)</f>
        <v/>
      </c>
      <c r="P191" s="40"/>
      <c r="Q191" s="40" t="str">
        <f aca="false">IF(P191="",IF(L191="","",L191*P191),L191*P191)</f>
        <v/>
      </c>
      <c r="R191" s="40" t="str">
        <f aca="false">IF(Q191="","",O191+Q191)</f>
        <v/>
      </c>
      <c r="S191" s="40"/>
    </row>
    <row r="192" customFormat="false" ht="12.75" hidden="false" customHeight="false" outlineLevel="0" collapsed="false">
      <c r="A192" s="31" t="s">
        <v>71</v>
      </c>
      <c r="B192" s="42" t="s">
        <v>89</v>
      </c>
      <c r="C192" s="43"/>
      <c r="K192" s="44"/>
      <c r="L192" s="39"/>
      <c r="M192" s="83"/>
      <c r="N192" s="40"/>
      <c r="O192" s="40" t="str">
        <f aca="false">IF(N192="",IF(L192="","",L192*N192),L192*N192)</f>
        <v/>
      </c>
      <c r="P192" s="40"/>
      <c r="Q192" s="40" t="str">
        <f aca="false">IF(P192="",IF(L192="","",L192*P192),L192*P192)</f>
        <v/>
      </c>
      <c r="R192" s="40" t="str">
        <f aca="false">IF(Q192="","",O192+Q192)</f>
        <v/>
      </c>
      <c r="S192" s="40"/>
    </row>
    <row r="193" customFormat="false" ht="12.75" hidden="false" customHeight="false" outlineLevel="0" collapsed="false">
      <c r="A193" s="31"/>
      <c r="B193" s="42" t="s">
        <v>119</v>
      </c>
      <c r="C193" s="43" t="n">
        <f aca="false">D193*F193</f>
        <v>5.04</v>
      </c>
      <c r="D193" s="4" t="n">
        <v>4.2</v>
      </c>
      <c r="F193" s="4" t="n">
        <v>1.2</v>
      </c>
      <c r="I193" s="6" t="n">
        <v>59</v>
      </c>
      <c r="K193" s="44"/>
      <c r="L193" s="39" t="n">
        <v>665.3</v>
      </c>
      <c r="M193" s="83" t="s">
        <v>64</v>
      </c>
      <c r="N193" s="40"/>
      <c r="O193" s="40" t="n">
        <f aca="false">IF(N193="",IF(L193="","",L193*N193),L193*N193)</f>
        <v>0</v>
      </c>
      <c r="P193" s="40"/>
      <c r="Q193" s="40" t="n">
        <f aca="false">IF(P193="",IF(L193="","",L193*P193),L193*P193)</f>
        <v>0</v>
      </c>
      <c r="R193" s="40" t="n">
        <f aca="false">IF(Q193="","",O193+Q193)</f>
        <v>0</v>
      </c>
      <c r="S193" s="40"/>
    </row>
    <row r="194" customFormat="false" ht="12.75" hidden="false" customHeight="false" outlineLevel="0" collapsed="false">
      <c r="A194" s="31"/>
      <c r="B194" s="42" t="s">
        <v>132</v>
      </c>
      <c r="C194" s="43" t="n">
        <f aca="false">(D194+D194+E194)*F194</f>
        <v>23.85</v>
      </c>
      <c r="D194" s="4" t="n">
        <v>0.55</v>
      </c>
      <c r="E194" s="4" t="n">
        <v>0.225</v>
      </c>
      <c r="F194" s="4" t="n">
        <v>18</v>
      </c>
      <c r="K194" s="44"/>
      <c r="L194" s="39" t="n">
        <v>190.36</v>
      </c>
      <c r="M194" s="83" t="s">
        <v>64</v>
      </c>
      <c r="N194" s="40"/>
      <c r="O194" s="40" t="n">
        <f aca="false">IF(N194="",IF(L194="","",L194*N194),L194*N194)</f>
        <v>0</v>
      </c>
      <c r="P194" s="40"/>
      <c r="Q194" s="40" t="n">
        <f aca="false">IF(P194="",IF(L194="","",L194*P194),L194*P194)</f>
        <v>0</v>
      </c>
      <c r="R194" s="40" t="n">
        <f aca="false">IF(Q194="","",O194+Q194)</f>
        <v>0</v>
      </c>
      <c r="S194" s="40"/>
    </row>
    <row r="195" customFormat="false" ht="12.75" hidden="false" customHeight="false" outlineLevel="0" collapsed="false">
      <c r="A195" s="31"/>
      <c r="B195" s="42" t="s">
        <v>133</v>
      </c>
      <c r="C195" s="43" t="n">
        <f aca="false">(D195+D195+E195)*F195</f>
        <v>961.95375</v>
      </c>
      <c r="D195" s="4" t="n">
        <v>0.45</v>
      </c>
      <c r="E195" s="4" t="n">
        <v>0.225</v>
      </c>
      <c r="F195" s="4" t="n">
        <v>855.07</v>
      </c>
      <c r="K195" s="44"/>
      <c r="L195" s="39" t="n">
        <v>3097</v>
      </c>
      <c r="M195" s="83" t="s">
        <v>64</v>
      </c>
      <c r="N195" s="40"/>
      <c r="O195" s="40" t="n">
        <f aca="false">IF(N195="",IF(L195="","",L195*N195),L195*N195)</f>
        <v>0</v>
      </c>
      <c r="P195" s="40"/>
      <c r="Q195" s="40" t="n">
        <f aca="false">IF(P195="",IF(L195="","",L195*P195),L195*P195)</f>
        <v>0</v>
      </c>
      <c r="R195" s="40" t="n">
        <f aca="false">IF(Q195="","",O195+Q195)</f>
        <v>0</v>
      </c>
      <c r="S195" s="40"/>
    </row>
    <row r="196" customFormat="false" ht="12.75" hidden="false" customHeight="false" outlineLevel="0" collapsed="false">
      <c r="A196" s="31"/>
      <c r="B196" s="42" t="s">
        <v>134</v>
      </c>
      <c r="C196" s="43" t="n">
        <f aca="false">(D196+D196+E196)*F196</f>
        <v>24.4125</v>
      </c>
      <c r="D196" s="4" t="n">
        <v>0.45</v>
      </c>
      <c r="E196" s="4" t="n">
        <v>0.225</v>
      </c>
      <c r="F196" s="4" t="n">
        <v>21.7</v>
      </c>
      <c r="K196" s="44"/>
      <c r="L196" s="39" t="n">
        <f aca="false">28.64*2</f>
        <v>57.28</v>
      </c>
      <c r="M196" s="83" t="s">
        <v>64</v>
      </c>
      <c r="N196" s="40"/>
      <c r="O196" s="40" t="n">
        <f aca="false">IF(N196="",IF(L196="","",L196*N196),L196*N196)</f>
        <v>0</v>
      </c>
      <c r="P196" s="40"/>
      <c r="Q196" s="40" t="n">
        <f aca="false">IF(P196="",IF(L196="","",L196*P196),L196*P196)</f>
        <v>0</v>
      </c>
      <c r="R196" s="40" t="n">
        <f aca="false">IF(Q196="","",O196+Q196)</f>
        <v>0</v>
      </c>
      <c r="S196" s="40"/>
    </row>
    <row r="197" customFormat="false" ht="12.75" hidden="false" customHeight="false" outlineLevel="0" collapsed="false">
      <c r="A197" s="31"/>
      <c r="B197" s="42"/>
      <c r="C197" s="43"/>
      <c r="K197" s="44"/>
      <c r="L197" s="39"/>
      <c r="M197" s="83"/>
      <c r="N197" s="40"/>
      <c r="O197" s="40" t="str">
        <f aca="false">IF(N197="",IF(L197="","",L197*N197),L197*N197)</f>
        <v/>
      </c>
      <c r="P197" s="40"/>
      <c r="Q197" s="40" t="str">
        <f aca="false">IF(P197="",IF(L197="","",L197*P197),L197*P197)</f>
        <v/>
      </c>
      <c r="R197" s="40" t="str">
        <f aca="false">IF(Q197="","",O197+Q197)</f>
        <v/>
      </c>
      <c r="S197" s="40"/>
    </row>
    <row r="198" customFormat="false" ht="12.75" hidden="false" customHeight="false" outlineLevel="0" collapsed="false">
      <c r="A198" s="31"/>
      <c r="B198" s="42"/>
      <c r="C198" s="43"/>
      <c r="K198" s="44"/>
      <c r="L198" s="39"/>
      <c r="M198" s="83"/>
      <c r="N198" s="40"/>
      <c r="O198" s="40" t="str">
        <f aca="false">IF(N198="",IF(L198="","",L198*N198),L198*N198)</f>
        <v/>
      </c>
      <c r="P198" s="40"/>
      <c r="Q198" s="40" t="str">
        <f aca="false">IF(P198="",IF(L198="","",L198*P198),L198*P198)</f>
        <v/>
      </c>
      <c r="R198" s="40" t="str">
        <f aca="false">IF(Q198="","",O198+Q198)</f>
        <v/>
      </c>
      <c r="S198" s="40"/>
    </row>
    <row r="199" customFormat="false" ht="12.75" hidden="false" customHeight="false" outlineLevel="0" collapsed="false">
      <c r="A199" s="31" t="s">
        <v>65</v>
      </c>
      <c r="B199" s="42" t="s">
        <v>91</v>
      </c>
      <c r="C199" s="94" t="s">
        <v>135</v>
      </c>
      <c r="D199" s="94" t="s">
        <v>54</v>
      </c>
      <c r="E199" s="94" t="s">
        <v>55</v>
      </c>
      <c r="F199" s="94" t="s">
        <v>56</v>
      </c>
      <c r="G199" s="95"/>
      <c r="H199" s="96"/>
      <c r="I199" s="97" t="s">
        <v>96</v>
      </c>
      <c r="J199" s="97" t="s">
        <v>136</v>
      </c>
      <c r="K199" s="44"/>
      <c r="L199" s="39"/>
      <c r="M199" s="83"/>
      <c r="N199" s="40"/>
      <c r="O199" s="40" t="str">
        <f aca="false">IF(N199="",IF(L199="","",L199*N199),L199*N199)</f>
        <v/>
      </c>
      <c r="P199" s="40"/>
      <c r="Q199" s="40" t="str">
        <f aca="false">IF(P199="",IF(L199="","",L199*P199),L199*P199)</f>
        <v/>
      </c>
      <c r="R199" s="40" t="str">
        <f aca="false">IF(Q199="","",O199+Q199)</f>
        <v/>
      </c>
      <c r="S199" s="40"/>
    </row>
    <row r="200" customFormat="false" ht="12.75" hidden="false" customHeight="false" outlineLevel="0" collapsed="false">
      <c r="A200" s="31"/>
      <c r="B200" s="42" t="s">
        <v>124</v>
      </c>
      <c r="C200" s="94"/>
      <c r="D200" s="94" t="s">
        <v>54</v>
      </c>
      <c r="E200" s="94" t="s">
        <v>55</v>
      </c>
      <c r="F200" s="94" t="s">
        <v>56</v>
      </c>
      <c r="G200" s="95"/>
      <c r="H200" s="96"/>
      <c r="I200" s="97" t="s">
        <v>96</v>
      </c>
      <c r="J200" s="97" t="s">
        <v>59</v>
      </c>
      <c r="K200" s="98"/>
      <c r="L200" s="39"/>
      <c r="M200" s="83"/>
      <c r="N200" s="40"/>
      <c r="O200" s="40" t="str">
        <f aca="false">IF(N200="",IF(L200="","",L200*N200),L200*N200)</f>
        <v/>
      </c>
      <c r="P200" s="40"/>
      <c r="Q200" s="40" t="str">
        <f aca="false">IF(P200="",IF(L200="","",L200*P200),L200*P200)</f>
        <v/>
      </c>
      <c r="R200" s="40" t="str">
        <f aca="false">IF(Q200="","",O200+Q200)</f>
        <v/>
      </c>
      <c r="S200" s="40"/>
    </row>
    <row r="201" customFormat="false" ht="12.75" hidden="false" customHeight="false" outlineLevel="0" collapsed="false">
      <c r="A201" s="31"/>
      <c r="B201" s="42" t="s">
        <v>110</v>
      </c>
      <c r="C201" s="43" t="n">
        <v>10</v>
      </c>
      <c r="D201" s="4" t="n">
        <v>1.3</v>
      </c>
      <c r="H201" s="5" t="n">
        <f aca="false">D201*C201</f>
        <v>13</v>
      </c>
      <c r="I201" s="6" t="e">
        <f aca="false">#REF!</f>
        <v>#REF!</v>
      </c>
      <c r="J201" s="6" t="n">
        <v>3.854</v>
      </c>
      <c r="K201" s="44" t="e">
        <f aca="false">I201*H201</f>
        <v>#REF!</v>
      </c>
      <c r="L201" s="39" t="n">
        <v>2845.92</v>
      </c>
      <c r="M201" s="83" t="s">
        <v>107</v>
      </c>
      <c r="N201" s="40"/>
      <c r="O201" s="40" t="n">
        <f aca="false">IF(N201="",IF(L201="","",L201*N201),L201*N201)</f>
        <v>0</v>
      </c>
      <c r="P201" s="40"/>
      <c r="Q201" s="40" t="n">
        <f aca="false">IF(P201="",IF(L201="","",L201*P201),L201*P201)</f>
        <v>0</v>
      </c>
      <c r="R201" s="40" t="n">
        <f aca="false">IF(Q201="","",O201+Q201)</f>
        <v>0</v>
      </c>
      <c r="S201" s="40"/>
    </row>
    <row r="202" customFormat="false" ht="12.75" hidden="false" customHeight="false" outlineLevel="0" collapsed="false">
      <c r="A202" s="31"/>
      <c r="B202" s="42" t="s">
        <v>112</v>
      </c>
      <c r="C202" s="43"/>
      <c r="D202" s="4" t="n">
        <f aca="false">D201</f>
        <v>1.3</v>
      </c>
      <c r="F202" s="4" t="n">
        <v>1.2</v>
      </c>
      <c r="G202" s="3" t="n">
        <f aca="false">D202/0.15</f>
        <v>8.66666666666667</v>
      </c>
      <c r="H202" s="5" t="n">
        <f aca="false">G202*F202</f>
        <v>10.4</v>
      </c>
      <c r="I202" s="6" t="e">
        <f aca="false">I201</f>
        <v>#REF!</v>
      </c>
      <c r="J202" s="6" t="n">
        <v>0.222</v>
      </c>
      <c r="K202" s="44" t="e">
        <f aca="false">I202*H202</f>
        <v>#REF!</v>
      </c>
      <c r="L202" s="39" t="n">
        <v>5573.7722656</v>
      </c>
      <c r="M202" s="83" t="s">
        <v>107</v>
      </c>
      <c r="N202" s="40"/>
      <c r="O202" s="40" t="n">
        <f aca="false">IF(N202="",IF(L202="","",L202*N202),L202*N202)</f>
        <v>0</v>
      </c>
      <c r="P202" s="40"/>
      <c r="Q202" s="40" t="n">
        <f aca="false">IF(P202="",IF(L202="","",L202*P202),L202*P202)</f>
        <v>0</v>
      </c>
      <c r="R202" s="40" t="n">
        <f aca="false">IF(Q202="","",O202+Q202)</f>
        <v>0</v>
      </c>
      <c r="S202" s="40"/>
    </row>
    <row r="203" customFormat="false" ht="12.75" hidden="false" customHeight="false" outlineLevel="0" collapsed="false">
      <c r="A203" s="31"/>
      <c r="B203" s="42"/>
      <c r="C203" s="43"/>
      <c r="K203" s="44"/>
      <c r="L203" s="39"/>
      <c r="M203" s="83"/>
      <c r="N203" s="40"/>
      <c r="O203" s="40" t="str">
        <f aca="false">IF(N203="",IF(L203="","",L203*N203),L203*N203)</f>
        <v/>
      </c>
      <c r="P203" s="40"/>
      <c r="Q203" s="40" t="str">
        <f aca="false">IF(P203="",IF(L203="","",L203*P203),L203*P203)</f>
        <v/>
      </c>
      <c r="R203" s="40" t="str">
        <f aca="false">IF(Q203="","",O203+Q203)</f>
        <v/>
      </c>
      <c r="S203" s="40"/>
    </row>
    <row r="204" customFormat="false" ht="12.75" hidden="false" customHeight="false" outlineLevel="0" collapsed="false">
      <c r="A204" s="31"/>
      <c r="B204" s="42" t="s">
        <v>125</v>
      </c>
      <c r="C204" s="43"/>
      <c r="K204" s="44"/>
      <c r="L204" s="39"/>
      <c r="M204" s="83"/>
      <c r="N204" s="40"/>
      <c r="O204" s="40" t="str">
        <f aca="false">IF(N204="",IF(L204="","",L204*N204),L204*N204)</f>
        <v/>
      </c>
      <c r="P204" s="40"/>
      <c r="Q204" s="40" t="str">
        <f aca="false">IF(P204="",IF(L204="","",L204*P204),L204*P204)</f>
        <v/>
      </c>
      <c r="R204" s="40" t="str">
        <f aca="false">IF(Q204="","",O204+Q204)</f>
        <v/>
      </c>
      <c r="S204" s="40"/>
    </row>
    <row r="205" customFormat="false" ht="12.75" hidden="false" customHeight="false" outlineLevel="0" collapsed="false">
      <c r="A205" s="31"/>
      <c r="B205" s="42" t="s">
        <v>137</v>
      </c>
      <c r="C205" s="43" t="n">
        <v>8</v>
      </c>
      <c r="D205" s="4" t="n">
        <f aca="false">D201</f>
        <v>1.3</v>
      </c>
      <c r="H205" s="5" t="n">
        <f aca="false">D205*C205</f>
        <v>10.4</v>
      </c>
      <c r="I205" s="6" t="e">
        <f aca="false">#REF!</f>
        <v>#REF!</v>
      </c>
      <c r="J205" s="6" t="n">
        <v>2.466</v>
      </c>
      <c r="K205" s="44" t="e">
        <f aca="false">I205*H205</f>
        <v>#REF!</v>
      </c>
      <c r="L205" s="39" t="n">
        <v>942.48</v>
      </c>
      <c r="M205" s="83" t="s">
        <v>107</v>
      </c>
      <c r="N205" s="40"/>
      <c r="O205" s="40" t="n">
        <f aca="false">IF(N205="",IF(L205="","",L205*N205),L205*N205)</f>
        <v>0</v>
      </c>
      <c r="P205" s="40"/>
      <c r="Q205" s="40" t="n">
        <f aca="false">IF(P205="",IF(L205="","",L205*P205),L205*P205)</f>
        <v>0</v>
      </c>
      <c r="R205" s="40" t="n">
        <f aca="false">IF(Q205="","",O205+Q205)</f>
        <v>0</v>
      </c>
      <c r="S205" s="40"/>
    </row>
    <row r="206" customFormat="false" ht="12.75" hidden="false" customHeight="false" outlineLevel="0" collapsed="false">
      <c r="A206" s="31"/>
      <c r="B206" s="42" t="s">
        <v>112</v>
      </c>
      <c r="C206" s="43"/>
      <c r="D206" s="4" t="n">
        <f aca="false">D205</f>
        <v>1.3</v>
      </c>
      <c r="F206" s="4" t="n">
        <v>1.2</v>
      </c>
      <c r="G206" s="3" t="n">
        <f aca="false">D206/0.15</f>
        <v>8.66666666666667</v>
      </c>
      <c r="H206" s="5" t="n">
        <f aca="false">G206*F206</f>
        <v>10.4</v>
      </c>
      <c r="I206" s="6" t="e">
        <f aca="false">I205</f>
        <v>#REF!</v>
      </c>
      <c r="J206" s="6" t="n">
        <v>0.222</v>
      </c>
      <c r="K206" s="44" t="e">
        <f aca="false">I206*H206</f>
        <v>#REF!</v>
      </c>
      <c r="L206" s="39" t="n">
        <v>1845.8596464</v>
      </c>
      <c r="M206" s="83" t="s">
        <v>107</v>
      </c>
      <c r="N206" s="40"/>
      <c r="O206" s="40" t="n">
        <f aca="false">IF(N206="",IF(L206="","",L206*N206),L206*N206)</f>
        <v>0</v>
      </c>
      <c r="P206" s="40"/>
      <c r="Q206" s="40" t="n">
        <f aca="false">IF(P206="",IF(L206="","",L206*P206),L206*P206)</f>
        <v>0</v>
      </c>
      <c r="R206" s="40" t="n">
        <f aca="false">IF(Q206="","",O206+Q206)</f>
        <v>0</v>
      </c>
      <c r="S206" s="40"/>
    </row>
    <row r="207" customFormat="false" ht="13.5" hidden="false" customHeight="true" outlineLevel="0" collapsed="false">
      <c r="A207" s="31"/>
      <c r="B207" s="42"/>
      <c r="C207" s="43"/>
      <c r="K207" s="44"/>
      <c r="L207" s="39"/>
      <c r="M207" s="83"/>
      <c r="N207" s="40"/>
      <c r="O207" s="40" t="str">
        <f aca="false">IF(N207="",IF(L207="","",L207*N207),L207*N207)</f>
        <v/>
      </c>
      <c r="P207" s="40"/>
      <c r="Q207" s="40" t="str">
        <f aca="false">IF(P207="",IF(L207="","",L207*P207),L207*P207)</f>
        <v/>
      </c>
      <c r="R207" s="40" t="str">
        <f aca="false">IF(Q207="","",O207+Q207)</f>
        <v/>
      </c>
      <c r="S207" s="40"/>
    </row>
    <row r="208" customFormat="false" ht="12.75" hidden="false" customHeight="false" outlineLevel="0" collapsed="false">
      <c r="A208" s="31"/>
      <c r="B208" s="42" t="s">
        <v>126</v>
      </c>
      <c r="C208" s="94"/>
      <c r="D208" s="94" t="s">
        <v>54</v>
      </c>
      <c r="E208" s="94" t="s">
        <v>55</v>
      </c>
      <c r="F208" s="94" t="s">
        <v>56</v>
      </c>
      <c r="G208" s="95"/>
      <c r="H208" s="96"/>
      <c r="I208" s="97" t="s">
        <v>96</v>
      </c>
      <c r="J208" s="97" t="s">
        <v>59</v>
      </c>
      <c r="K208" s="98"/>
      <c r="L208" s="39"/>
      <c r="M208" s="83"/>
      <c r="N208" s="40"/>
      <c r="O208" s="40" t="str">
        <f aca="false">IF(N208="",IF(L208="","",L208*N208),L208*N208)</f>
        <v/>
      </c>
      <c r="P208" s="40"/>
      <c r="Q208" s="40" t="str">
        <f aca="false">IF(P208="",IF(L208="","",L208*P208),L208*P208)</f>
        <v/>
      </c>
      <c r="R208" s="40" t="str">
        <f aca="false">IF(Q208="","",O208+Q208)</f>
        <v/>
      </c>
      <c r="S208" s="40"/>
    </row>
    <row r="209" customFormat="false" ht="12.75" hidden="false" customHeight="false" outlineLevel="0" collapsed="false">
      <c r="A209" s="31"/>
      <c r="B209" s="42" t="s">
        <v>106</v>
      </c>
      <c r="C209" s="43" t="n">
        <v>10</v>
      </c>
      <c r="D209" s="4" t="n">
        <v>1.3</v>
      </c>
      <c r="H209" s="5" t="n">
        <f aca="false">D209*C209</f>
        <v>13</v>
      </c>
      <c r="I209" s="6" t="e">
        <f aca="false">#REF!</f>
        <v>#REF!</v>
      </c>
      <c r="J209" s="6" t="n">
        <v>3.854</v>
      </c>
      <c r="K209" s="44" t="e">
        <f aca="false">I209*H209</f>
        <v>#REF!</v>
      </c>
      <c r="L209" s="39" t="n">
        <v>591.36</v>
      </c>
      <c r="M209" s="83" t="s">
        <v>107</v>
      </c>
      <c r="N209" s="40"/>
      <c r="O209" s="40" t="n">
        <f aca="false">IF(N209="",IF(L209="","",L209*N209),L209*N209)</f>
        <v>0</v>
      </c>
      <c r="P209" s="40"/>
      <c r="Q209" s="40" t="n">
        <f aca="false">IF(P209="",IF(L209="","",L209*P209),L209*P209)</f>
        <v>0</v>
      </c>
      <c r="R209" s="40" t="n">
        <f aca="false">IF(Q209="","",O209+Q209)</f>
        <v>0</v>
      </c>
      <c r="S209" s="40"/>
    </row>
    <row r="210" customFormat="false" ht="12.75" hidden="false" customHeight="false" outlineLevel="0" collapsed="false">
      <c r="A210" s="31"/>
      <c r="B210" s="42" t="s">
        <v>112</v>
      </c>
      <c r="C210" s="43"/>
      <c r="D210" s="4" t="n">
        <f aca="false">D209</f>
        <v>1.3</v>
      </c>
      <c r="F210" s="4" t="n">
        <v>1.2</v>
      </c>
      <c r="G210" s="3" t="n">
        <f aca="false">D210/0.15</f>
        <v>8.66666666666667</v>
      </c>
      <c r="H210" s="5" t="n">
        <f aca="false">G210*F210</f>
        <v>10.4</v>
      </c>
      <c r="I210" s="6" t="e">
        <f aca="false">I209</f>
        <v>#REF!</v>
      </c>
      <c r="J210" s="6" t="n">
        <v>0.222</v>
      </c>
      <c r="K210" s="44" t="e">
        <f aca="false">I210*H210</f>
        <v>#REF!</v>
      </c>
      <c r="L210" s="39" t="n">
        <v>1238.70208</v>
      </c>
      <c r="M210" s="83" t="s">
        <v>107</v>
      </c>
      <c r="N210" s="40"/>
      <c r="O210" s="40" t="n">
        <f aca="false">IF(N210="",IF(L210="","",L210*N210),L210*N210)</f>
        <v>0</v>
      </c>
      <c r="P210" s="40"/>
      <c r="Q210" s="40" t="n">
        <f aca="false">IF(P210="",IF(L210="","",L210*P210),L210*P210)</f>
        <v>0</v>
      </c>
      <c r="R210" s="40" t="n">
        <f aca="false">IF(Q210="","",O210+Q210)</f>
        <v>0</v>
      </c>
      <c r="S210" s="40"/>
    </row>
    <row r="211" customFormat="false" ht="12.75" hidden="false" customHeight="false" outlineLevel="0" collapsed="false">
      <c r="A211" s="31"/>
      <c r="B211" s="42"/>
      <c r="C211" s="43"/>
      <c r="K211" s="44"/>
      <c r="L211" s="39"/>
      <c r="M211" s="83"/>
      <c r="N211" s="40"/>
      <c r="O211" s="40" t="str">
        <f aca="false">IF(N211="",IF(L211="","",L211*N211),L211*N211)</f>
        <v/>
      </c>
      <c r="P211" s="40"/>
      <c r="Q211" s="40" t="str">
        <f aca="false">IF(P211="",IF(L211="","",L211*P211),L211*P211)</f>
        <v/>
      </c>
      <c r="R211" s="40" t="str">
        <f aca="false">IF(Q211="","",O211+Q211)</f>
        <v/>
      </c>
      <c r="S211" s="40"/>
    </row>
    <row r="212" customFormat="false" ht="12.75" hidden="false" customHeight="false" outlineLevel="0" collapsed="false">
      <c r="A212" s="31"/>
      <c r="B212" s="42" t="s">
        <v>128</v>
      </c>
      <c r="C212" s="43"/>
      <c r="K212" s="44"/>
      <c r="L212" s="39"/>
      <c r="M212" s="83"/>
      <c r="N212" s="40"/>
      <c r="O212" s="40" t="str">
        <f aca="false">IF(N212="",IF(L212="","",L212*N212),L212*N212)</f>
        <v/>
      </c>
      <c r="P212" s="40"/>
      <c r="Q212" s="40" t="str">
        <f aca="false">IF(P212="",IF(L212="","",L212*P212),L212*P212)</f>
        <v/>
      </c>
      <c r="R212" s="40" t="str">
        <f aca="false">IF(Q212="","",O212+Q212)</f>
        <v/>
      </c>
      <c r="S212" s="40"/>
    </row>
    <row r="213" customFormat="false" ht="12.75" hidden="false" customHeight="false" outlineLevel="0" collapsed="false">
      <c r="A213" s="31"/>
      <c r="B213" s="42" t="s">
        <v>110</v>
      </c>
      <c r="C213" s="43" t="n">
        <v>8</v>
      </c>
      <c r="D213" s="4" t="n">
        <f aca="false">D209</f>
        <v>1.3</v>
      </c>
      <c r="H213" s="5" t="n">
        <f aca="false">D213*C213</f>
        <v>10.4</v>
      </c>
      <c r="I213" s="6" t="e">
        <f aca="false">#REF!</f>
        <v>#REF!</v>
      </c>
      <c r="J213" s="6" t="n">
        <v>2.466</v>
      </c>
      <c r="K213" s="44" t="e">
        <f aca="false">I213*H213</f>
        <v>#REF!</v>
      </c>
      <c r="L213" s="39" t="n">
        <v>184.8</v>
      </c>
      <c r="M213" s="83" t="s">
        <v>107</v>
      </c>
      <c r="N213" s="40"/>
      <c r="O213" s="40" t="n">
        <f aca="false">IF(N213="",IF(L213="","",L213*N213),L213*N213)</f>
        <v>0</v>
      </c>
      <c r="P213" s="40"/>
      <c r="Q213" s="40" t="n">
        <f aca="false">IF(P213="",IF(L213="","",L213*P213),L213*P213)</f>
        <v>0</v>
      </c>
      <c r="R213" s="40" t="n">
        <f aca="false">IF(Q213="","",O213+Q213)</f>
        <v>0</v>
      </c>
      <c r="S213" s="40"/>
    </row>
    <row r="214" customFormat="false" ht="12.75" hidden="false" customHeight="false" outlineLevel="0" collapsed="false">
      <c r="A214" s="31"/>
      <c r="B214" s="42" t="s">
        <v>112</v>
      </c>
      <c r="C214" s="43"/>
      <c r="D214" s="4" t="n">
        <f aca="false">D213</f>
        <v>1.3</v>
      </c>
      <c r="F214" s="4" t="n">
        <v>1.2</v>
      </c>
      <c r="G214" s="3" t="n">
        <f aca="false">D214/0.15</f>
        <v>8.66666666666667</v>
      </c>
      <c r="H214" s="5" t="n">
        <f aca="false">G214*F214</f>
        <v>10.4</v>
      </c>
      <c r="I214" s="6" t="e">
        <f aca="false">I213</f>
        <v>#REF!</v>
      </c>
      <c r="J214" s="6" t="n">
        <v>0.222</v>
      </c>
      <c r="K214" s="44" t="e">
        <f aca="false">I214*H214</f>
        <v>#REF!</v>
      </c>
      <c r="L214" s="39" t="n">
        <v>290.3208</v>
      </c>
      <c r="M214" s="83" t="s">
        <v>107</v>
      </c>
      <c r="N214" s="40"/>
      <c r="O214" s="40" t="n">
        <f aca="false">IF(N214="",IF(L214="","",L214*N214),L214*N214)</f>
        <v>0</v>
      </c>
      <c r="P214" s="40"/>
      <c r="Q214" s="40" t="n">
        <f aca="false">IF(P214="",IF(L214="","",L214*P214),L214*P214)</f>
        <v>0</v>
      </c>
      <c r="R214" s="40" t="n">
        <f aca="false">IF(Q214="","",O214+Q214)</f>
        <v>0</v>
      </c>
      <c r="S214" s="40"/>
    </row>
    <row r="215" customFormat="false" ht="12.75" hidden="false" customHeight="false" outlineLevel="0" collapsed="false">
      <c r="A215" s="31"/>
      <c r="B215" s="42"/>
      <c r="C215" s="43"/>
      <c r="K215" s="44"/>
      <c r="L215" s="39"/>
      <c r="M215" s="83"/>
      <c r="N215" s="40"/>
      <c r="O215" s="40" t="str">
        <f aca="false">IF(N215="",IF(L215="","",L215*N215),L215*N215)</f>
        <v/>
      </c>
      <c r="P215" s="40"/>
      <c r="Q215" s="40" t="str">
        <f aca="false">IF(P215="",IF(L215="","",L215*P215),L215*P215)</f>
        <v/>
      </c>
      <c r="R215" s="40" t="str">
        <f aca="false">IF(Q215="","",O215+Q215)</f>
        <v/>
      </c>
      <c r="S215" s="40"/>
    </row>
    <row r="216" customFormat="false" ht="12.75" hidden="false" customHeight="false" outlineLevel="0" collapsed="false">
      <c r="A216" s="31"/>
      <c r="B216" s="42" t="s">
        <v>138</v>
      </c>
      <c r="C216" s="43"/>
      <c r="F216" s="4" t="n">
        <v>18</v>
      </c>
      <c r="K216" s="44"/>
      <c r="L216" s="39"/>
      <c r="M216" s="83"/>
      <c r="N216" s="40"/>
      <c r="O216" s="40" t="str">
        <f aca="false">IF(N216="",IF(L216="","",L216*N216),L216*N216)</f>
        <v/>
      </c>
      <c r="P216" s="40"/>
      <c r="Q216" s="40" t="str">
        <f aca="false">IF(P216="",IF(L216="","",L216*P216),L216*P216)</f>
        <v/>
      </c>
      <c r="R216" s="40" t="str">
        <f aca="false">IF(Q216="","",O216+Q216)</f>
        <v/>
      </c>
      <c r="S216" s="40"/>
    </row>
    <row r="217" customFormat="false" ht="12.75" hidden="false" customHeight="false" outlineLevel="0" collapsed="false">
      <c r="A217" s="31"/>
      <c r="B217" s="42" t="s">
        <v>106</v>
      </c>
      <c r="C217" s="43" t="n">
        <v>4</v>
      </c>
      <c r="H217" s="5" t="n">
        <f aca="false">C217*F216</f>
        <v>72</v>
      </c>
      <c r="J217" s="6" t="n">
        <v>3.854</v>
      </c>
      <c r="K217" s="44" t="n">
        <f aca="false">H217*J217</f>
        <v>277.488</v>
      </c>
      <c r="L217" s="39" t="n">
        <v>1560.37499174754</v>
      </c>
      <c r="M217" s="83" t="s">
        <v>107</v>
      </c>
      <c r="N217" s="40"/>
      <c r="O217" s="40" t="n">
        <f aca="false">IF(N217="",IF(L217="","",L217*N217),L217*N217)</f>
        <v>0</v>
      </c>
      <c r="P217" s="40"/>
      <c r="Q217" s="40" t="n">
        <f aca="false">IF(P217="",IF(L217="","",L217*P217),L217*P217)</f>
        <v>0</v>
      </c>
      <c r="R217" s="40" t="n">
        <f aca="false">IF(Q217="","",O217+Q217)</f>
        <v>0</v>
      </c>
      <c r="S217" s="40"/>
    </row>
    <row r="218" customFormat="false" ht="12.75" hidden="false" customHeight="false" outlineLevel="0" collapsed="false">
      <c r="A218" s="31"/>
      <c r="B218" s="42" t="s">
        <v>108</v>
      </c>
      <c r="C218" s="43" t="n">
        <v>3</v>
      </c>
      <c r="H218" s="5" t="n">
        <f aca="false">C218*F216</f>
        <v>54</v>
      </c>
      <c r="J218" s="6" t="n">
        <v>1.579</v>
      </c>
      <c r="K218" s="44" t="n">
        <f aca="false">H218*J218</f>
        <v>85.266</v>
      </c>
      <c r="L218" s="39" t="n">
        <v>159.763413603718</v>
      </c>
      <c r="M218" s="83" t="s">
        <v>107</v>
      </c>
      <c r="N218" s="40"/>
      <c r="O218" s="40" t="n">
        <f aca="false">IF(N218="",IF(L218="","",L218*N218),L218*N218)</f>
        <v>0</v>
      </c>
      <c r="P218" s="40"/>
      <c r="Q218" s="40" t="n">
        <f aca="false">IF(P218="",IF(L218="","",L218*P218),L218*P218)</f>
        <v>0</v>
      </c>
      <c r="R218" s="40" t="n">
        <f aca="false">IF(Q218="","",O218+Q218)</f>
        <v>0</v>
      </c>
      <c r="S218" s="40"/>
    </row>
    <row r="219" customFormat="false" ht="12.75" hidden="false" customHeight="false" outlineLevel="0" collapsed="false">
      <c r="A219" s="31"/>
      <c r="B219" s="42" t="s">
        <v>139</v>
      </c>
      <c r="C219" s="43" t="n">
        <f aca="false">F216/0.1</f>
        <v>180</v>
      </c>
      <c r="D219" s="4" t="n">
        <v>0.55</v>
      </c>
      <c r="E219" s="4" t="n">
        <v>0.225</v>
      </c>
      <c r="F219" s="3" t="n">
        <f aca="false">E219+E219+D219+D219</f>
        <v>1.55</v>
      </c>
      <c r="H219" s="5" t="n">
        <f aca="false">F219*C219</f>
        <v>279</v>
      </c>
      <c r="I219" s="6" t="n">
        <v>2</v>
      </c>
      <c r="J219" s="6" t="n">
        <v>0.222</v>
      </c>
      <c r="K219" s="44" t="n">
        <f aca="false">J219*H219*I219</f>
        <v>123.876</v>
      </c>
      <c r="L219" s="39" t="n">
        <v>265.935302390999</v>
      </c>
      <c r="M219" s="83" t="s">
        <v>107</v>
      </c>
      <c r="N219" s="40"/>
      <c r="O219" s="40" t="n">
        <f aca="false">IF(N219="",IF(L219="","",L219*N219),L219*N219)</f>
        <v>0</v>
      </c>
      <c r="P219" s="40"/>
      <c r="Q219" s="40" t="n">
        <f aca="false">IF(P219="",IF(L219="","",L219*P219),L219*P219)</f>
        <v>0</v>
      </c>
      <c r="R219" s="40" t="n">
        <f aca="false">IF(Q219="","",O219+Q219)</f>
        <v>0</v>
      </c>
      <c r="S219" s="40"/>
    </row>
    <row r="220" customFormat="false" ht="12.75" hidden="false" customHeight="false" outlineLevel="0" collapsed="false">
      <c r="A220" s="31"/>
      <c r="B220" s="42"/>
      <c r="C220" s="43"/>
      <c r="K220" s="44"/>
      <c r="L220" s="39"/>
      <c r="M220" s="83"/>
      <c r="N220" s="40"/>
      <c r="O220" s="40" t="str">
        <f aca="false">IF(N220="",IF(L220="","",L220*N220),L220*N220)</f>
        <v/>
      </c>
      <c r="P220" s="40"/>
      <c r="Q220" s="40" t="str">
        <f aca="false">IF(P220="",IF(L220="","",L220*P220),L220*P220)</f>
        <v/>
      </c>
      <c r="R220" s="40" t="str">
        <f aca="false">IF(Q220="","",O220+Q220)</f>
        <v/>
      </c>
      <c r="S220" s="40"/>
    </row>
    <row r="221" customFormat="false" ht="12.75" hidden="false" customHeight="false" outlineLevel="0" collapsed="false">
      <c r="A221" s="31"/>
      <c r="B221" s="42" t="s">
        <v>140</v>
      </c>
      <c r="C221" s="43"/>
      <c r="F221" s="4" t="n">
        <v>855</v>
      </c>
      <c r="K221" s="44"/>
      <c r="L221" s="39"/>
      <c r="M221" s="83"/>
      <c r="N221" s="40"/>
      <c r="O221" s="40" t="str">
        <f aca="false">IF(N221="",IF(L221="","",L221*N221),L221*N221)</f>
        <v/>
      </c>
      <c r="P221" s="40"/>
      <c r="Q221" s="40" t="str">
        <f aca="false">IF(P221="",IF(L221="","",L221*P221),L221*P221)</f>
        <v/>
      </c>
      <c r="R221" s="40" t="str">
        <f aca="false">IF(Q221="","",O221+Q221)</f>
        <v/>
      </c>
      <c r="S221" s="40"/>
    </row>
    <row r="222" customFormat="false" ht="12.75" hidden="false" customHeight="false" outlineLevel="0" collapsed="false">
      <c r="A222" s="31"/>
      <c r="B222" s="42" t="s">
        <v>110</v>
      </c>
      <c r="C222" s="43" t="n">
        <v>6</v>
      </c>
      <c r="H222" s="5" t="n">
        <f aca="false">C222*F221</f>
        <v>5130</v>
      </c>
      <c r="J222" s="6" t="n">
        <v>2.466</v>
      </c>
      <c r="K222" s="44" t="n">
        <f aca="false">H222*J222</f>
        <v>12650.58</v>
      </c>
      <c r="L222" s="39" t="n">
        <v>789.115646258503</v>
      </c>
      <c r="M222" s="83" t="s">
        <v>107</v>
      </c>
      <c r="N222" s="40"/>
      <c r="O222" s="40" t="n">
        <f aca="false">IF(N222="",IF(L222="","",L222*N222),L222*N222)</f>
        <v>0</v>
      </c>
      <c r="P222" s="40"/>
      <c r="Q222" s="40" t="n">
        <f aca="false">IF(P222="",IF(L222="","",L222*P222),L222*P222)</f>
        <v>0</v>
      </c>
      <c r="R222" s="40" t="n">
        <f aca="false">IF(Q222="","",O222+Q222)</f>
        <v>0</v>
      </c>
      <c r="S222" s="40"/>
    </row>
    <row r="223" customFormat="false" ht="12.75" hidden="false" customHeight="false" outlineLevel="0" collapsed="false">
      <c r="A223" s="31"/>
      <c r="B223" s="42" t="s">
        <v>108</v>
      </c>
      <c r="C223" s="43" t="n">
        <v>2</v>
      </c>
      <c r="H223" s="5" t="n">
        <f aca="false">C223*F221</f>
        <v>1710</v>
      </c>
      <c r="J223" s="6" t="n">
        <v>1.579</v>
      </c>
      <c r="K223" s="44" t="n">
        <f aca="false">H223*J223</f>
        <v>2700.09</v>
      </c>
      <c r="L223" s="39" t="n">
        <v>73.510773130545</v>
      </c>
      <c r="M223" s="83" t="s">
        <v>107</v>
      </c>
      <c r="N223" s="40"/>
      <c r="O223" s="40" t="n">
        <f aca="false">IF(N223="",IF(L223="","",L223*N223),L223*N223)</f>
        <v>0</v>
      </c>
      <c r="P223" s="40"/>
      <c r="Q223" s="40" t="n">
        <f aca="false">IF(P223="",IF(L223="","",L223*P223),L223*P223)</f>
        <v>0</v>
      </c>
      <c r="R223" s="40" t="n">
        <f aca="false">IF(Q223="","",O223+Q223)</f>
        <v>0</v>
      </c>
      <c r="S223" s="40"/>
    </row>
    <row r="224" customFormat="false" ht="12.75" hidden="false" customHeight="false" outlineLevel="0" collapsed="false">
      <c r="A224" s="31"/>
      <c r="B224" s="42" t="s">
        <v>139</v>
      </c>
      <c r="C224" s="43" t="n">
        <f aca="false">F221/0.1</f>
        <v>8550</v>
      </c>
      <c r="D224" s="4" t="n">
        <v>0.45</v>
      </c>
      <c r="E224" s="4" t="n">
        <v>0.225</v>
      </c>
      <c r="F224" s="3" t="n">
        <f aca="false">E224+E224+D224+D224</f>
        <v>1.35</v>
      </c>
      <c r="H224" s="5" t="n">
        <f aca="false">F224*C224</f>
        <v>11542.5</v>
      </c>
      <c r="I224" s="6" t="n">
        <v>2</v>
      </c>
      <c r="J224" s="6" t="n">
        <v>0.222</v>
      </c>
      <c r="K224" s="44" t="n">
        <f aca="false">J224*H224*I224</f>
        <v>5124.87</v>
      </c>
      <c r="L224" s="39" t="n">
        <v>122.362869198312</v>
      </c>
      <c r="M224" s="83" t="s">
        <v>107</v>
      </c>
      <c r="N224" s="40"/>
      <c r="O224" s="40" t="n">
        <f aca="false">IF(N224="",IF(L224="","",L224*N224),L224*N224)</f>
        <v>0</v>
      </c>
      <c r="P224" s="40"/>
      <c r="Q224" s="40" t="n">
        <f aca="false">IF(P224="",IF(L224="","",L224*P224),L224*P224)</f>
        <v>0</v>
      </c>
      <c r="R224" s="40" t="n">
        <f aca="false">IF(Q224="","",O224+Q224)</f>
        <v>0</v>
      </c>
      <c r="S224" s="40"/>
    </row>
    <row r="225" customFormat="false" ht="12.75" hidden="false" customHeight="false" outlineLevel="0" collapsed="false">
      <c r="A225" s="31"/>
      <c r="B225" s="42"/>
      <c r="C225" s="43"/>
      <c r="K225" s="44"/>
      <c r="L225" s="39"/>
      <c r="M225" s="83"/>
      <c r="N225" s="40"/>
      <c r="O225" s="40" t="str">
        <f aca="false">IF(N225="",IF(L225="","",L225*N225),L225*N225)</f>
        <v/>
      </c>
      <c r="P225" s="40"/>
      <c r="Q225" s="40" t="str">
        <f aca="false">IF(P225="",IF(L225="","",L225*P225),L225*P225)</f>
        <v/>
      </c>
      <c r="R225" s="40" t="str">
        <f aca="false">IF(Q225="","",O225+Q225)</f>
        <v/>
      </c>
      <c r="S225" s="40"/>
    </row>
    <row r="226" customFormat="false" ht="12.75" hidden="false" customHeight="false" outlineLevel="0" collapsed="false">
      <c r="A226" s="31"/>
      <c r="B226" s="42" t="s">
        <v>141</v>
      </c>
      <c r="C226" s="43"/>
      <c r="F226" s="4" t="n">
        <v>170</v>
      </c>
      <c r="K226" s="44"/>
      <c r="L226" s="39"/>
      <c r="M226" s="83"/>
      <c r="N226" s="40"/>
      <c r="O226" s="40" t="str">
        <f aca="false">IF(N226="",IF(L226="","",L226*N226),L226*N226)</f>
        <v/>
      </c>
      <c r="P226" s="40"/>
      <c r="Q226" s="40" t="str">
        <f aca="false">IF(P226="",IF(L226="","",L226*P226),L226*P226)</f>
        <v/>
      </c>
      <c r="R226" s="40" t="str">
        <f aca="false">IF(Q226="","",O226+Q226)</f>
        <v/>
      </c>
      <c r="S226" s="40"/>
    </row>
    <row r="227" customFormat="false" ht="12.75" hidden="false" customHeight="false" outlineLevel="0" collapsed="false">
      <c r="A227" s="31"/>
      <c r="B227" s="42" t="s">
        <v>106</v>
      </c>
      <c r="C227" s="43" t="n">
        <v>6</v>
      </c>
      <c r="H227" s="5" t="n">
        <f aca="false">C227*F226</f>
        <v>1020</v>
      </c>
      <c r="J227" s="6" t="n">
        <v>2.466</v>
      </c>
      <c r="K227" s="44" t="n">
        <f aca="false">H227*J227</f>
        <v>2515.32</v>
      </c>
      <c r="L227" s="39" t="n">
        <v>291.895424836601</v>
      </c>
      <c r="M227" s="83" t="s">
        <v>107</v>
      </c>
      <c r="N227" s="40"/>
      <c r="O227" s="40" t="n">
        <f aca="false">IF(N227="",IF(L227="","",L227*N227),L227*N227)</f>
        <v>0</v>
      </c>
      <c r="P227" s="40"/>
      <c r="Q227" s="40" t="n">
        <f aca="false">IF(P227="",IF(L227="","",L227*P227),L227*P227)</f>
        <v>0</v>
      </c>
      <c r="R227" s="40" t="n">
        <f aca="false">IF(Q227="","",O227+Q227)</f>
        <v>0</v>
      </c>
      <c r="S227" s="40"/>
    </row>
    <row r="228" customFormat="false" ht="12.75" hidden="false" customHeight="false" outlineLevel="0" collapsed="false">
      <c r="A228" s="31"/>
      <c r="B228" s="42" t="s">
        <v>108</v>
      </c>
      <c r="C228" s="43" t="n">
        <f aca="false">F226/0.1</f>
        <v>1700</v>
      </c>
      <c r="D228" s="4" t="n">
        <v>0.45</v>
      </c>
      <c r="E228" s="4" t="n">
        <v>0.225</v>
      </c>
      <c r="F228" s="3" t="n">
        <f aca="false">E228+E228+D228+D228</f>
        <v>1.35</v>
      </c>
      <c r="H228" s="5" t="n">
        <f aca="false">F228*C228</f>
        <v>2295</v>
      </c>
      <c r="I228" s="6" t="n">
        <v>1</v>
      </c>
      <c r="J228" s="6" t="n">
        <v>0.222</v>
      </c>
      <c r="K228" s="44" t="n">
        <f aca="false">J228*H228*I228</f>
        <v>509.49</v>
      </c>
      <c r="L228" s="39" t="n">
        <v>13.5847908745247</v>
      </c>
      <c r="M228" s="83" t="s">
        <v>107</v>
      </c>
      <c r="N228" s="40"/>
      <c r="O228" s="40" t="n">
        <f aca="false">IF(N228="",IF(L228="","",L228*N228),L228*N228)</f>
        <v>0</v>
      </c>
      <c r="P228" s="40"/>
      <c r="Q228" s="40" t="n">
        <f aca="false">IF(P228="",IF(L228="","",L228*P228),L228*P228)</f>
        <v>0</v>
      </c>
      <c r="R228" s="40" t="n">
        <f aca="false">IF(Q228="","",O228+Q228)</f>
        <v>0</v>
      </c>
      <c r="S228" s="40"/>
    </row>
    <row r="229" customFormat="false" ht="12.75" hidden="false" customHeight="false" outlineLevel="0" collapsed="false">
      <c r="A229" s="31"/>
      <c r="B229" s="42" t="s">
        <v>139</v>
      </c>
      <c r="C229" s="43"/>
      <c r="F229" s="3"/>
      <c r="K229" s="44"/>
      <c r="L229" s="39" t="n">
        <v>24.2278481012658</v>
      </c>
      <c r="M229" s="83" t="s">
        <v>107</v>
      </c>
      <c r="N229" s="40"/>
      <c r="O229" s="40" t="n">
        <f aca="false">IF(N229="",IF(L229="","",L229*N229),L229*N229)</f>
        <v>0</v>
      </c>
      <c r="P229" s="40"/>
      <c r="Q229" s="40" t="n">
        <f aca="false">IF(P229="",IF(L229="","",L229*P229),L229*P229)</f>
        <v>0</v>
      </c>
      <c r="R229" s="40" t="n">
        <f aca="false">IF(Q229="","",O229+Q229)</f>
        <v>0</v>
      </c>
      <c r="S229" s="40"/>
    </row>
    <row r="230" customFormat="false" ht="12.75" hidden="false" customHeight="false" outlineLevel="0" collapsed="false">
      <c r="A230" s="31"/>
      <c r="B230" s="42"/>
      <c r="C230" s="43"/>
      <c r="K230" s="44"/>
      <c r="L230" s="39"/>
      <c r="M230" s="83"/>
      <c r="N230" s="40"/>
      <c r="O230" s="40" t="str">
        <f aca="false">IF(N230="",IF(L230="","",L230*N230),L230*N230)</f>
        <v/>
      </c>
      <c r="P230" s="40"/>
      <c r="Q230" s="40" t="str">
        <f aca="false">IF(P230="",IF(L230="","",L230*P230),L230*P230)</f>
        <v/>
      </c>
      <c r="R230" s="40" t="str">
        <f aca="false">IF(Q230="","",O230+Q230)</f>
        <v/>
      </c>
      <c r="S230" s="40"/>
    </row>
    <row r="231" customFormat="false" ht="12.75" hidden="false" customHeight="false" outlineLevel="0" collapsed="false">
      <c r="A231" s="31"/>
      <c r="B231" s="42" t="s">
        <v>142</v>
      </c>
      <c r="C231" s="43"/>
      <c r="F231" s="4" t="n">
        <v>21</v>
      </c>
      <c r="K231" s="44"/>
      <c r="L231" s="39"/>
      <c r="M231" s="83"/>
      <c r="N231" s="40"/>
      <c r="O231" s="40" t="str">
        <f aca="false">IF(N231="",IF(L231="","",L231*N231),L231*N231)</f>
        <v/>
      </c>
      <c r="P231" s="40"/>
      <c r="Q231" s="40" t="str">
        <f aca="false">IF(P231="",IF(L231="","",L231*P231),L231*P231)</f>
        <v/>
      </c>
      <c r="R231" s="40" t="str">
        <f aca="false">IF(Q231="","",O231+Q231)</f>
        <v/>
      </c>
      <c r="S231" s="40"/>
    </row>
    <row r="232" customFormat="false" ht="12.75" hidden="false" customHeight="false" outlineLevel="0" collapsed="false">
      <c r="A232" s="31"/>
      <c r="B232" s="42" t="s">
        <v>110</v>
      </c>
      <c r="C232" s="43" t="n">
        <v>6</v>
      </c>
      <c r="H232" s="5" t="n">
        <f aca="false">C232*F231</f>
        <v>126</v>
      </c>
      <c r="J232" s="6" t="n">
        <v>2.466</v>
      </c>
      <c r="K232" s="44" t="n">
        <f aca="false">H232*J232</f>
        <v>310.716</v>
      </c>
      <c r="L232" s="39" t="n">
        <v>230.363315696649</v>
      </c>
      <c r="M232" s="83" t="s">
        <v>107</v>
      </c>
      <c r="N232" s="40"/>
      <c r="O232" s="40" t="n">
        <f aca="false">IF(N232="",IF(L232="","",L232*N232),L232*N232)</f>
        <v>0</v>
      </c>
      <c r="P232" s="40"/>
      <c r="Q232" s="40" t="n">
        <f aca="false">IF(P232="",IF(L232="","",L232*P232),L232*P232)</f>
        <v>0</v>
      </c>
      <c r="R232" s="40" t="n">
        <f aca="false">IF(Q232="","",O232+Q232)</f>
        <v>0</v>
      </c>
      <c r="S232" s="40"/>
    </row>
    <row r="233" customFormat="false" ht="12.75" hidden="false" customHeight="false" outlineLevel="0" collapsed="false">
      <c r="A233" s="31"/>
      <c r="B233" s="42" t="s">
        <v>143</v>
      </c>
      <c r="C233" s="43" t="n">
        <f aca="false">F231/0.1</f>
        <v>210</v>
      </c>
      <c r="D233" s="4" t="n">
        <v>0.45</v>
      </c>
      <c r="E233" s="4" t="n">
        <v>0.225</v>
      </c>
      <c r="F233" s="3" t="n">
        <f aca="false">E233+E233+D233+D233</f>
        <v>1.35</v>
      </c>
      <c r="H233" s="5" t="n">
        <f aca="false">F233*C233</f>
        <v>283.5</v>
      </c>
      <c r="I233" s="6" t="n">
        <v>1</v>
      </c>
      <c r="J233" s="6" t="n">
        <v>0.222</v>
      </c>
      <c r="K233" s="44" t="n">
        <f aca="false">J233*H233*I233</f>
        <v>62.937</v>
      </c>
      <c r="L233" s="39" t="n">
        <v>97.9773089545241</v>
      </c>
      <c r="M233" s="83" t="s">
        <v>107</v>
      </c>
      <c r="N233" s="40"/>
      <c r="O233" s="40" t="n">
        <f aca="false">IF(N233="",IF(L233="","",L233*N233),L233*N233)</f>
        <v>0</v>
      </c>
      <c r="P233" s="40"/>
      <c r="Q233" s="40" t="n">
        <f aca="false">IF(P233="",IF(L233="","",L233*P233),L233*P233)</f>
        <v>0</v>
      </c>
      <c r="R233" s="40" t="n">
        <f aca="false">IF(Q233="","",O233+Q233)</f>
        <v>0</v>
      </c>
      <c r="S233" s="40"/>
    </row>
    <row r="234" customFormat="false" ht="12.75" hidden="false" customHeight="false" outlineLevel="0" collapsed="false">
      <c r="A234" s="31"/>
      <c r="B234" s="42"/>
      <c r="C234" s="43"/>
      <c r="K234" s="44"/>
      <c r="L234" s="39"/>
      <c r="M234" s="83"/>
      <c r="N234" s="40"/>
      <c r="O234" s="40" t="str">
        <f aca="false">IF(N234="",IF(L234="","",L234*N234),L234*N234)</f>
        <v/>
      </c>
      <c r="P234" s="40"/>
      <c r="Q234" s="40" t="str">
        <f aca="false">IF(P234="",IF(L234="","",L234*P234),L234*P234)</f>
        <v/>
      </c>
      <c r="R234" s="40" t="str">
        <f aca="false">IF(Q234="","",O234+Q234)</f>
        <v/>
      </c>
      <c r="S234" s="40"/>
    </row>
    <row r="235" customFormat="false" ht="12.75" hidden="false" customHeight="false" outlineLevel="0" collapsed="false">
      <c r="A235" s="31"/>
      <c r="B235" s="42"/>
      <c r="C235" s="43"/>
      <c r="K235" s="44"/>
      <c r="L235" s="39"/>
      <c r="M235" s="83"/>
      <c r="N235" s="40"/>
      <c r="O235" s="40" t="str">
        <f aca="false">IF(N235="",IF(L235="","",L235*N235),L235*N235)</f>
        <v/>
      </c>
      <c r="P235" s="40"/>
      <c r="Q235" s="40" t="str">
        <f aca="false">IF(P235="",IF(L235="","",L235*P235),L235*P235)</f>
        <v/>
      </c>
      <c r="R235" s="40" t="str">
        <f aca="false">IF(Q235="","",O235+Q235)</f>
        <v/>
      </c>
      <c r="S235" s="40"/>
    </row>
    <row r="236" customFormat="false" ht="12.75" hidden="false" customHeight="false" outlineLevel="0" collapsed="false">
      <c r="A236" s="31"/>
      <c r="B236" s="42" t="s">
        <v>144</v>
      </c>
      <c r="C236" s="43"/>
      <c r="F236" s="4" t="n">
        <v>6</v>
      </c>
      <c r="K236" s="44"/>
      <c r="L236" s="39"/>
      <c r="M236" s="83"/>
      <c r="N236" s="40"/>
      <c r="O236" s="40" t="str">
        <f aca="false">IF(N236="",IF(L236="","",L236*N236),L236*N236)</f>
        <v/>
      </c>
      <c r="P236" s="40"/>
      <c r="Q236" s="40" t="str">
        <f aca="false">IF(P236="",IF(L236="","",L236*P236),L236*P236)</f>
        <v/>
      </c>
      <c r="R236" s="40" t="str">
        <f aca="false">IF(Q236="","",O236+Q236)</f>
        <v/>
      </c>
      <c r="S236" s="40"/>
    </row>
    <row r="237" customFormat="false" ht="12.75" hidden="false" customHeight="false" outlineLevel="0" collapsed="false">
      <c r="A237" s="31"/>
      <c r="B237" s="42" t="s">
        <v>117</v>
      </c>
      <c r="C237" s="43" t="n">
        <f aca="false">F236/3</f>
        <v>2</v>
      </c>
      <c r="D237" s="4" t="n">
        <v>0.125</v>
      </c>
      <c r="E237" s="4" t="n">
        <f aca="false">F236/D237</f>
        <v>48</v>
      </c>
      <c r="F237" s="4" t="n">
        <f aca="false">E237*F236</f>
        <v>288</v>
      </c>
      <c r="G237" s="3" t="n">
        <f aca="false">(C237*E237)*4</f>
        <v>384</v>
      </c>
      <c r="H237" s="5" t="n">
        <f aca="false">(F237)*2</f>
        <v>576</v>
      </c>
      <c r="I237" s="6" t="n">
        <v>70</v>
      </c>
      <c r="J237" s="6" t="n">
        <v>0.616</v>
      </c>
      <c r="K237" s="44" t="n">
        <f aca="false">H237+G237</f>
        <v>960</v>
      </c>
      <c r="L237" s="39" t="n">
        <v>4896.5</v>
      </c>
      <c r="M237" s="83" t="s">
        <v>107</v>
      </c>
      <c r="N237" s="40"/>
      <c r="O237" s="40" t="n">
        <f aca="false">IF(N237="",IF(L237="","",L237*N237),L237*N237)</f>
        <v>0</v>
      </c>
      <c r="P237" s="40"/>
      <c r="Q237" s="40" t="n">
        <f aca="false">IF(P237="",IF(L237="","",L237*P237),L237*P237)</f>
        <v>0</v>
      </c>
      <c r="R237" s="40" t="n">
        <f aca="false">IF(Q237="","",O237+Q237)</f>
        <v>0</v>
      </c>
      <c r="S237" s="40"/>
    </row>
    <row r="238" customFormat="false" ht="12.75" hidden="false" customHeight="false" outlineLevel="0" collapsed="false">
      <c r="A238" s="31"/>
      <c r="B238" s="42"/>
      <c r="C238" s="43"/>
      <c r="K238" s="44"/>
      <c r="L238" s="39"/>
      <c r="M238" s="83"/>
      <c r="N238" s="40"/>
      <c r="O238" s="40" t="str">
        <f aca="false">IF(N238="",IF(L238="","",L238*N238),L238*N238)</f>
        <v/>
      </c>
      <c r="P238" s="40"/>
      <c r="Q238" s="40" t="str">
        <f aca="false">IF(P238="",IF(L238="","",L238*P238),L238*P238)</f>
        <v/>
      </c>
      <c r="R238" s="40" t="str">
        <f aca="false">IF(Q238="","",O238+Q238)</f>
        <v/>
      </c>
      <c r="S238" s="40"/>
    </row>
    <row r="239" customFormat="false" ht="12.75" hidden="false" customHeight="false" outlineLevel="0" collapsed="false">
      <c r="A239" s="31"/>
      <c r="B239" s="42"/>
      <c r="C239" s="43"/>
      <c r="K239" s="44"/>
      <c r="L239" s="39"/>
      <c r="M239" s="83"/>
      <c r="N239" s="40"/>
      <c r="O239" s="40" t="str">
        <f aca="false">IF(N239="",IF(L239="","",L239*N239),L239*N239)</f>
        <v/>
      </c>
      <c r="P239" s="40"/>
      <c r="Q239" s="40" t="str">
        <f aca="false">IF(P239="",IF(L239="","",L239*P239),L239*P239)</f>
        <v/>
      </c>
      <c r="R239" s="40" t="str">
        <f aca="false">IF(Q239="","",O239+Q239)</f>
        <v/>
      </c>
      <c r="S239" s="40"/>
    </row>
    <row r="240" customFormat="false" ht="12.75" hidden="false" customHeight="false" outlineLevel="0" collapsed="false">
      <c r="A240" s="31"/>
      <c r="B240" s="42" t="s">
        <v>145</v>
      </c>
      <c r="C240" s="43"/>
      <c r="K240" s="44"/>
      <c r="L240" s="39"/>
      <c r="M240" s="83"/>
      <c r="N240" s="40"/>
      <c r="O240" s="40" t="str">
        <f aca="false">IF(N240="",IF(L240="","",L240*N240),L240*N240)</f>
        <v/>
      </c>
      <c r="P240" s="40"/>
      <c r="Q240" s="40" t="str">
        <f aca="false">IF(P240="",IF(L240="","",L240*P240),L240*P240)</f>
        <v/>
      </c>
      <c r="R240" s="40" t="str">
        <f aca="false">IF(Q240="","",O240+Q240)</f>
        <v/>
      </c>
      <c r="S240" s="40"/>
    </row>
    <row r="241" customFormat="false" ht="12.75" hidden="false" customHeight="false" outlineLevel="0" collapsed="false">
      <c r="A241" s="31"/>
      <c r="B241" s="42" t="s">
        <v>108</v>
      </c>
      <c r="C241" s="43"/>
      <c r="E241" s="4" t="n">
        <v>1.4</v>
      </c>
      <c r="F241" s="4" t="n">
        <v>10</v>
      </c>
      <c r="G241" s="3" t="n">
        <f aca="false">F241/0.15*E241</f>
        <v>93.3333333333333</v>
      </c>
      <c r="H241" s="5" t="n">
        <f aca="false">E241/0.15*F241</f>
        <v>93.3333333333333</v>
      </c>
      <c r="I241" s="6" t="n">
        <v>3</v>
      </c>
      <c r="J241" s="6" t="n">
        <v>0.888</v>
      </c>
      <c r="K241" s="44" t="n">
        <f aca="false">H241+G241</f>
        <v>186.666666666667</v>
      </c>
      <c r="L241" s="39" t="n">
        <f aca="false">104.5*2</f>
        <v>209</v>
      </c>
      <c r="M241" s="83" t="s">
        <v>107</v>
      </c>
      <c r="N241" s="40"/>
      <c r="O241" s="40" t="n">
        <f aca="false">IF(N241="",IF(L241="","",L241*N241),L241*N241)</f>
        <v>0</v>
      </c>
      <c r="P241" s="40"/>
      <c r="Q241" s="40" t="n">
        <f aca="false">IF(P241="",IF(L241="","",L241*P241),L241*P241)</f>
        <v>0</v>
      </c>
      <c r="R241" s="40" t="n">
        <f aca="false">IF(Q241="","",O241+Q241)</f>
        <v>0</v>
      </c>
      <c r="S241" s="40"/>
    </row>
    <row r="242" customFormat="false" ht="12.75" hidden="false" customHeight="false" outlineLevel="0" collapsed="false">
      <c r="A242" s="31"/>
      <c r="B242" s="42" t="s">
        <v>117</v>
      </c>
      <c r="C242" s="43"/>
      <c r="E242" s="4" t="n">
        <v>1.4</v>
      </c>
      <c r="F242" s="4" t="n">
        <v>10</v>
      </c>
      <c r="G242" s="3" t="n">
        <f aca="false">F242/0.15*E242</f>
        <v>93.3333333333333</v>
      </c>
      <c r="H242" s="5" t="n">
        <f aca="false">E242/0.15*F242</f>
        <v>93.3333333333333</v>
      </c>
      <c r="I242" s="6" t="n">
        <v>3</v>
      </c>
      <c r="J242" s="6" t="n">
        <v>0.616</v>
      </c>
      <c r="K242" s="44" t="n">
        <f aca="false">H242+G242</f>
        <v>186.666666666667</v>
      </c>
      <c r="L242" s="39" t="n">
        <f aca="false">85.6*2</f>
        <v>171.2</v>
      </c>
      <c r="M242" s="83" t="s">
        <v>107</v>
      </c>
      <c r="N242" s="40"/>
      <c r="O242" s="40" t="n">
        <f aca="false">IF(N242="",IF(L242="","",L242*N242),L242*N242)</f>
        <v>0</v>
      </c>
      <c r="P242" s="40"/>
      <c r="Q242" s="40" t="n">
        <f aca="false">IF(P242="",IF(L242="","",L242*P242),L242*P242)</f>
        <v>0</v>
      </c>
      <c r="R242" s="40" t="n">
        <f aca="false">IF(Q242="","",O242+Q242)</f>
        <v>0</v>
      </c>
      <c r="S242" s="40"/>
    </row>
    <row r="243" customFormat="false" ht="12.75" hidden="false" customHeight="false" outlineLevel="0" collapsed="false">
      <c r="A243" s="31"/>
      <c r="B243" s="42"/>
      <c r="C243" s="43"/>
      <c r="K243" s="44"/>
      <c r="L243" s="39"/>
      <c r="M243" s="83"/>
      <c r="N243" s="40"/>
      <c r="O243" s="40" t="str">
        <f aca="false">IF(N243="",IF(L243="","",L243*N243),L243*N243)</f>
        <v/>
      </c>
      <c r="P243" s="40"/>
      <c r="Q243" s="40" t="str">
        <f aca="false">IF(P243="",IF(L243="","",L243*P243),L243*P243)</f>
        <v/>
      </c>
      <c r="R243" s="40" t="str">
        <f aca="false">IF(Q243="","",O243+Q243)</f>
        <v/>
      </c>
      <c r="S243" s="40"/>
    </row>
    <row r="244" customFormat="false" ht="12.75" hidden="false" customHeight="false" outlineLevel="0" collapsed="false">
      <c r="A244" s="31"/>
      <c r="B244" s="42"/>
      <c r="C244" s="43"/>
      <c r="K244" s="44"/>
      <c r="L244" s="39"/>
      <c r="M244" s="83"/>
      <c r="N244" s="40"/>
      <c r="O244" s="40" t="str">
        <f aca="false">IF(N244="",IF(L244="","",L244*N244),L244*N244)</f>
        <v/>
      </c>
      <c r="P244" s="40"/>
      <c r="Q244" s="40" t="str">
        <f aca="false">IF(P244="",IF(L244="","",L244*P244),L244*P244)</f>
        <v/>
      </c>
      <c r="R244" s="40" t="str">
        <f aca="false">IF(Q244="","",O244+Q244)</f>
        <v/>
      </c>
      <c r="S244" s="40"/>
    </row>
    <row r="245" customFormat="false" ht="12.75" hidden="false" customHeight="false" outlineLevel="0" collapsed="false">
      <c r="A245" s="88" t="n">
        <v>3.7</v>
      </c>
      <c r="B245" s="99" t="s">
        <v>146</v>
      </c>
      <c r="C245" s="43"/>
      <c r="K245" s="44"/>
      <c r="L245" s="90"/>
      <c r="M245" s="91"/>
      <c r="N245" s="92"/>
      <c r="O245" s="92" t="str">
        <f aca="false">IF(N245="",IF(L245="","",L245*N245),L245*N245)</f>
        <v/>
      </c>
      <c r="P245" s="92"/>
      <c r="Q245" s="92" t="str">
        <f aca="false">IF(P245="",IF(L245="","",L245*P245),L245*P245)</f>
        <v/>
      </c>
      <c r="R245" s="92" t="str">
        <f aca="false">IF(Q245="","",O245+Q245)</f>
        <v/>
      </c>
      <c r="S245" s="92" t="n">
        <f aca="false">SUM(R246:R304)</f>
        <v>0</v>
      </c>
    </row>
    <row r="246" customFormat="false" ht="12.75" hidden="false" customHeight="false" outlineLevel="0" collapsed="false">
      <c r="A246" s="31" t="s">
        <v>49</v>
      </c>
      <c r="B246" s="42" t="s">
        <v>86</v>
      </c>
      <c r="C246" s="43"/>
      <c r="D246" s="94" t="s">
        <v>54</v>
      </c>
      <c r="E246" s="94" t="s">
        <v>55</v>
      </c>
      <c r="F246" s="94" t="s">
        <v>56</v>
      </c>
      <c r="G246" s="95"/>
      <c r="H246" s="96"/>
      <c r="I246" s="97" t="s">
        <v>96</v>
      </c>
      <c r="J246" s="97" t="s">
        <v>59</v>
      </c>
      <c r="K246" s="44"/>
      <c r="L246" s="39"/>
      <c r="M246" s="83"/>
      <c r="N246" s="40"/>
      <c r="O246" s="40" t="str">
        <f aca="false">IF(N246="",IF(L246="","",L246*N246),L246*N246)</f>
        <v/>
      </c>
      <c r="P246" s="40"/>
      <c r="Q246" s="40" t="str">
        <f aca="false">IF(P246="",IF(L246="","",L246*P246),L246*P246)</f>
        <v/>
      </c>
      <c r="R246" s="40" t="str">
        <f aca="false">IF(Q246="","",O246+Q246)</f>
        <v/>
      </c>
      <c r="S246" s="40"/>
    </row>
    <row r="247" customFormat="false" ht="12.75" hidden="false" customHeight="false" outlineLevel="0" collapsed="false">
      <c r="A247" s="31"/>
      <c r="B247" s="42" t="s">
        <v>97</v>
      </c>
      <c r="C247" s="43"/>
      <c r="K247" s="44"/>
      <c r="L247" s="39"/>
      <c r="M247" s="83"/>
      <c r="N247" s="40"/>
      <c r="O247" s="40" t="str">
        <f aca="false">IF(N247="",IF(L247="","",L247*N247),L247*N247)</f>
        <v/>
      </c>
      <c r="P247" s="40"/>
      <c r="Q247" s="40" t="str">
        <f aca="false">IF(P247="",IF(L247="","",L247*P247),L247*P247)</f>
        <v/>
      </c>
      <c r="R247" s="40" t="str">
        <f aca="false">IF(Q247="","",O247+Q247)</f>
        <v/>
      </c>
      <c r="S247" s="40"/>
    </row>
    <row r="248" customFormat="false" ht="12.75" hidden="false" customHeight="false" outlineLevel="0" collapsed="false">
      <c r="A248" s="31"/>
      <c r="B248" s="42" t="s">
        <v>119</v>
      </c>
      <c r="C248" s="43" t="n">
        <f aca="false">(22/7)*(0.375/2)*(0.375/2)</f>
        <v>0.110491071428571</v>
      </c>
      <c r="D248" s="4" t="n">
        <v>4.2</v>
      </c>
      <c r="I248" s="6" t="n">
        <v>59</v>
      </c>
      <c r="J248" s="93" t="n">
        <f aca="false">I248*C248*D248</f>
        <v>27.3796875</v>
      </c>
      <c r="K248" s="44"/>
      <c r="L248" s="39" t="n">
        <v>61.03</v>
      </c>
      <c r="M248" s="83" t="s">
        <v>59</v>
      </c>
      <c r="N248" s="40"/>
      <c r="O248" s="40" t="n">
        <f aca="false">IF(N248="",IF(L248="","",L248*N248),L248*N248)</f>
        <v>0</v>
      </c>
      <c r="P248" s="40"/>
      <c r="Q248" s="40" t="n">
        <f aca="false">IF(P248="",IF(L248="","",L248*P248),L248*P248)</f>
        <v>0</v>
      </c>
      <c r="R248" s="40" t="n">
        <f aca="false">IF(Q248="","",O248+Q248)</f>
        <v>0</v>
      </c>
      <c r="S248" s="40"/>
    </row>
    <row r="249" customFormat="false" ht="12.75" hidden="false" customHeight="false" outlineLevel="0" collapsed="false">
      <c r="A249" s="31"/>
      <c r="B249" s="42" t="s">
        <v>132</v>
      </c>
      <c r="C249" s="43"/>
      <c r="J249" s="6" t="n">
        <v>1.91</v>
      </c>
      <c r="K249" s="44"/>
      <c r="L249" s="39" t="n">
        <v>139.71</v>
      </c>
      <c r="M249" s="83" t="s">
        <v>59</v>
      </c>
      <c r="N249" s="40"/>
      <c r="O249" s="40" t="n">
        <f aca="false">IF(N249="",IF(L249="","",L249*N249),L249*N249)</f>
        <v>0</v>
      </c>
      <c r="P249" s="40"/>
      <c r="Q249" s="40" t="n">
        <f aca="false">IF(P249="",IF(L249="","",L249*P249),L249*P249)</f>
        <v>0</v>
      </c>
      <c r="R249" s="40" t="n">
        <f aca="false">IF(Q249="","",O249+Q249)</f>
        <v>0</v>
      </c>
      <c r="S249" s="40"/>
    </row>
    <row r="250" customFormat="false" ht="12.75" hidden="false" customHeight="false" outlineLevel="0" collapsed="false">
      <c r="A250" s="31"/>
      <c r="B250" s="42" t="s">
        <v>147</v>
      </c>
      <c r="C250" s="43"/>
      <c r="J250" s="6" t="n">
        <v>423.45</v>
      </c>
      <c r="K250" s="44"/>
      <c r="L250" s="39" t="n">
        <v>470.5</v>
      </c>
      <c r="M250" s="83" t="s">
        <v>59</v>
      </c>
      <c r="N250" s="40"/>
      <c r="O250" s="40" t="n">
        <f aca="false">IF(N250="",IF(L250="","",L250*N250),L250*N250)</f>
        <v>0</v>
      </c>
      <c r="P250" s="40"/>
      <c r="Q250" s="40" t="n">
        <f aca="false">IF(P250="",IF(L250="","",L250*P250),L250*P250)</f>
        <v>0</v>
      </c>
      <c r="R250" s="40" t="n">
        <f aca="false">IF(Q250="","",O250+Q250)</f>
        <v>0</v>
      </c>
      <c r="S250" s="40"/>
    </row>
    <row r="251" customFormat="false" ht="12.75" hidden="false" customHeight="false" outlineLevel="0" collapsed="false">
      <c r="A251" s="31"/>
      <c r="B251" s="42" t="s">
        <v>134</v>
      </c>
      <c r="C251" s="43"/>
      <c r="D251" s="4" t="n">
        <v>0.2</v>
      </c>
      <c r="E251" s="4" t="n">
        <v>1.4</v>
      </c>
      <c r="F251" s="4" t="n">
        <v>6.5</v>
      </c>
      <c r="I251" s="6" t="n">
        <v>3</v>
      </c>
      <c r="J251" s="6" t="n">
        <f aca="false">I251*F251*E251*D251</f>
        <v>5.46</v>
      </c>
      <c r="K251" s="44"/>
      <c r="L251" s="39" t="n">
        <f aca="false">11.86*2</f>
        <v>23.72</v>
      </c>
      <c r="M251" s="83" t="s">
        <v>59</v>
      </c>
      <c r="N251" s="40"/>
      <c r="O251" s="40" t="n">
        <f aca="false">IF(N251="",IF(L251="","",L251*N251),L251*N251)</f>
        <v>0</v>
      </c>
      <c r="P251" s="40"/>
      <c r="Q251" s="40" t="n">
        <f aca="false">IF(P251="",IF(L251="","",L251*P251),L251*P251)</f>
        <v>0</v>
      </c>
      <c r="R251" s="40" t="n">
        <f aca="false">IF(Q251="","",O251+Q251)</f>
        <v>0</v>
      </c>
      <c r="S251" s="40"/>
    </row>
    <row r="252" customFormat="false" ht="12.75" hidden="false" customHeight="false" outlineLevel="0" collapsed="false">
      <c r="A252" s="31"/>
      <c r="B252" s="42"/>
      <c r="C252" s="43"/>
      <c r="K252" s="44"/>
      <c r="L252" s="39"/>
      <c r="M252" s="83"/>
      <c r="N252" s="40"/>
      <c r="O252" s="40" t="str">
        <f aca="false">IF(N252="",IF(L252="","",L252*N252),L252*N252)</f>
        <v/>
      </c>
      <c r="P252" s="40"/>
      <c r="Q252" s="40" t="str">
        <f aca="false">IF(P252="",IF(L252="","",L252*P252),L252*P252)</f>
        <v/>
      </c>
      <c r="R252" s="40" t="str">
        <f aca="false">IF(Q252="","",O252+Q252)</f>
        <v/>
      </c>
      <c r="S252" s="40"/>
    </row>
    <row r="253" customFormat="false" ht="12.75" hidden="false" customHeight="false" outlineLevel="0" collapsed="false">
      <c r="A253" s="31" t="s">
        <v>71</v>
      </c>
      <c r="B253" s="42" t="s">
        <v>89</v>
      </c>
      <c r="C253" s="43"/>
      <c r="K253" s="44"/>
      <c r="L253" s="39"/>
      <c r="M253" s="83"/>
      <c r="N253" s="40"/>
      <c r="O253" s="40" t="str">
        <f aca="false">IF(N253="",IF(L253="","",L253*N253),L253*N253)</f>
        <v/>
      </c>
      <c r="P253" s="40"/>
      <c r="Q253" s="40" t="str">
        <f aca="false">IF(P253="",IF(L253="","",L253*P253),L253*P253)</f>
        <v/>
      </c>
      <c r="R253" s="40" t="str">
        <f aca="false">IF(Q253="","",O253+Q253)</f>
        <v/>
      </c>
      <c r="S253" s="40"/>
    </row>
    <row r="254" customFormat="false" ht="12.75" hidden="false" customHeight="false" outlineLevel="0" collapsed="false">
      <c r="A254" s="31"/>
      <c r="B254" s="42" t="s">
        <v>119</v>
      </c>
      <c r="C254" s="43" t="n">
        <f aca="false">D254*F254</f>
        <v>5.04</v>
      </c>
      <c r="D254" s="4" t="n">
        <v>4.2</v>
      </c>
      <c r="F254" s="4" t="n">
        <v>1.2</v>
      </c>
      <c r="I254" s="6" t="n">
        <v>59</v>
      </c>
      <c r="K254" s="44"/>
      <c r="L254" s="39" t="n">
        <v>665.2</v>
      </c>
      <c r="M254" s="83" t="s">
        <v>64</v>
      </c>
      <c r="N254" s="40"/>
      <c r="O254" s="40" t="n">
        <f aca="false">IF(N254="",IF(L254="","",L254*N254),L254*N254)</f>
        <v>0</v>
      </c>
      <c r="P254" s="40"/>
      <c r="Q254" s="40" t="n">
        <f aca="false">IF(P254="",IF(L254="","",L254*P254),L254*P254)</f>
        <v>0</v>
      </c>
      <c r="R254" s="40" t="n">
        <f aca="false">IF(Q254="","",O254+Q254)</f>
        <v>0</v>
      </c>
      <c r="S254" s="40"/>
    </row>
    <row r="255" customFormat="false" ht="12.75" hidden="false" customHeight="false" outlineLevel="0" collapsed="false">
      <c r="A255" s="31"/>
      <c r="B255" s="42" t="s">
        <v>132</v>
      </c>
      <c r="C255" s="43" t="n">
        <f aca="false">(D255+D255+E255)*F255</f>
        <v>23.85</v>
      </c>
      <c r="D255" s="4" t="n">
        <v>0.55</v>
      </c>
      <c r="E255" s="4" t="n">
        <v>0.225</v>
      </c>
      <c r="F255" s="4" t="n">
        <v>18</v>
      </c>
      <c r="K255" s="44"/>
      <c r="L255" s="39" t="n">
        <v>187.8</v>
      </c>
      <c r="M255" s="83" t="s">
        <v>64</v>
      </c>
      <c r="N255" s="40"/>
      <c r="O255" s="40" t="n">
        <f aca="false">IF(N255="",IF(L255="","",L255*N255),L255*N255)</f>
        <v>0</v>
      </c>
      <c r="P255" s="40"/>
      <c r="Q255" s="40" t="n">
        <f aca="false">IF(P255="",IF(L255="","",L255*P255),L255*P255)</f>
        <v>0</v>
      </c>
      <c r="R255" s="40" t="n">
        <f aca="false">IF(Q255="","",O255+Q255)</f>
        <v>0</v>
      </c>
      <c r="S255" s="40"/>
    </row>
    <row r="256" customFormat="false" ht="12.75" hidden="false" customHeight="false" outlineLevel="0" collapsed="false">
      <c r="A256" s="31"/>
      <c r="B256" s="42" t="s">
        <v>147</v>
      </c>
      <c r="C256" s="43" t="n">
        <f aca="false">(D256+D256+E256)*F256</f>
        <v>961.95375</v>
      </c>
      <c r="D256" s="4" t="n">
        <v>0.45</v>
      </c>
      <c r="E256" s="4" t="n">
        <v>0.225</v>
      </c>
      <c r="F256" s="4" t="n">
        <v>855.07</v>
      </c>
      <c r="K256" s="44"/>
      <c r="L256" s="39" t="n">
        <v>2851</v>
      </c>
      <c r="M256" s="83" t="s">
        <v>64</v>
      </c>
      <c r="N256" s="40"/>
      <c r="O256" s="40" t="n">
        <f aca="false">IF(N256="",IF(L256="","",L256*N256),L256*N256)</f>
        <v>0</v>
      </c>
      <c r="P256" s="40"/>
      <c r="Q256" s="40" t="n">
        <f aca="false">IF(P256="",IF(L256="","",L256*P256),L256*P256)</f>
        <v>0</v>
      </c>
      <c r="R256" s="40" t="n">
        <f aca="false">IF(Q256="","",O256+Q256)</f>
        <v>0</v>
      </c>
      <c r="S256" s="40"/>
    </row>
    <row r="257" customFormat="false" ht="12.75" hidden="false" customHeight="false" outlineLevel="0" collapsed="false">
      <c r="A257" s="31"/>
      <c r="B257" s="42" t="s">
        <v>134</v>
      </c>
      <c r="C257" s="43" t="n">
        <f aca="false">(D257+D257+E257)*F257</f>
        <v>24.4125</v>
      </c>
      <c r="D257" s="4" t="n">
        <v>0.45</v>
      </c>
      <c r="E257" s="4" t="n">
        <v>0.225</v>
      </c>
      <c r="F257" s="4" t="n">
        <v>21.7</v>
      </c>
      <c r="K257" s="44"/>
      <c r="L257" s="39" t="n">
        <f aca="false">28.64*2</f>
        <v>57.28</v>
      </c>
      <c r="M257" s="83" t="s">
        <v>64</v>
      </c>
      <c r="N257" s="40"/>
      <c r="O257" s="40" t="n">
        <f aca="false">IF(N257="",IF(L257="","",L257*N257),L257*N257)</f>
        <v>0</v>
      </c>
      <c r="P257" s="40"/>
      <c r="Q257" s="40" t="n">
        <f aca="false">IF(P257="",IF(L257="","",L257*P257),L257*P257)</f>
        <v>0</v>
      </c>
      <c r="R257" s="40" t="n">
        <f aca="false">IF(Q257="","",O257+Q257)</f>
        <v>0</v>
      </c>
      <c r="S257" s="40"/>
    </row>
    <row r="258" customFormat="false" ht="12.75" hidden="false" customHeight="false" outlineLevel="0" collapsed="false">
      <c r="A258" s="31"/>
      <c r="B258" s="42"/>
      <c r="C258" s="43"/>
      <c r="K258" s="44"/>
      <c r="L258" s="39"/>
      <c r="M258" s="83"/>
      <c r="N258" s="40"/>
      <c r="O258" s="40" t="str">
        <f aca="false">IF(N258="",IF(L258="","",L258*N258),L258*N258)</f>
        <v/>
      </c>
      <c r="P258" s="40"/>
      <c r="Q258" s="40" t="str">
        <f aca="false">IF(P258="",IF(L258="","",L258*P258),L258*P258)</f>
        <v/>
      </c>
      <c r="R258" s="40" t="str">
        <f aca="false">IF(Q258="","",O258+Q258)</f>
        <v/>
      </c>
      <c r="S258" s="40"/>
    </row>
    <row r="259" customFormat="false" ht="12.75" hidden="false" customHeight="false" outlineLevel="0" collapsed="false">
      <c r="A259" s="31"/>
      <c r="B259" s="42"/>
      <c r="C259" s="43"/>
      <c r="K259" s="44"/>
      <c r="L259" s="39"/>
      <c r="M259" s="83"/>
      <c r="N259" s="40"/>
      <c r="O259" s="40" t="str">
        <f aca="false">IF(N259="",IF(L259="","",L259*N259),L259*N259)</f>
        <v/>
      </c>
      <c r="P259" s="40"/>
      <c r="Q259" s="40" t="str">
        <f aca="false">IF(P259="",IF(L259="","",L259*P259),L259*P259)</f>
        <v/>
      </c>
      <c r="R259" s="40" t="str">
        <f aca="false">IF(Q259="","",O259+Q259)</f>
        <v/>
      </c>
      <c r="S259" s="40"/>
    </row>
    <row r="260" customFormat="false" ht="12.75" hidden="false" customHeight="false" outlineLevel="0" collapsed="false">
      <c r="A260" s="31" t="s">
        <v>65</v>
      </c>
      <c r="B260" s="42" t="s">
        <v>91</v>
      </c>
      <c r="C260" s="94" t="s">
        <v>135</v>
      </c>
      <c r="D260" s="94" t="s">
        <v>54</v>
      </c>
      <c r="E260" s="94" t="s">
        <v>55</v>
      </c>
      <c r="F260" s="94" t="s">
        <v>56</v>
      </c>
      <c r="G260" s="95"/>
      <c r="H260" s="96"/>
      <c r="I260" s="97" t="s">
        <v>96</v>
      </c>
      <c r="J260" s="97" t="s">
        <v>136</v>
      </c>
      <c r="K260" s="44"/>
      <c r="L260" s="39"/>
      <c r="M260" s="83"/>
      <c r="N260" s="40"/>
      <c r="O260" s="40" t="str">
        <f aca="false">IF(N260="",IF(L260="","",L260*N260),L260*N260)</f>
        <v/>
      </c>
      <c r="P260" s="40"/>
      <c r="Q260" s="40" t="str">
        <f aca="false">IF(P260="",IF(L260="","",L260*P260),L260*P260)</f>
        <v/>
      </c>
      <c r="R260" s="40" t="str">
        <f aca="false">IF(Q260="","",O260+Q260)</f>
        <v/>
      </c>
      <c r="S260" s="40"/>
    </row>
    <row r="261" customFormat="false" ht="12.75" hidden="false" customHeight="false" outlineLevel="0" collapsed="false">
      <c r="A261" s="31"/>
      <c r="B261" s="42" t="s">
        <v>124</v>
      </c>
      <c r="C261" s="94"/>
      <c r="D261" s="94" t="s">
        <v>54</v>
      </c>
      <c r="E261" s="94" t="s">
        <v>55</v>
      </c>
      <c r="F261" s="94" t="s">
        <v>56</v>
      </c>
      <c r="G261" s="95"/>
      <c r="H261" s="96"/>
      <c r="I261" s="97" t="s">
        <v>96</v>
      </c>
      <c r="J261" s="97" t="s">
        <v>59</v>
      </c>
      <c r="K261" s="98"/>
      <c r="L261" s="39"/>
      <c r="M261" s="83"/>
      <c r="N261" s="40"/>
      <c r="O261" s="40" t="str">
        <f aca="false">IF(N261="",IF(L261="","",L261*N261),L261*N261)</f>
        <v/>
      </c>
      <c r="P261" s="40"/>
      <c r="Q261" s="40" t="str">
        <f aca="false">IF(P261="",IF(L261="","",L261*P261),L261*P261)</f>
        <v/>
      </c>
      <c r="R261" s="40" t="str">
        <f aca="false">IF(Q261="","",O261+Q261)</f>
        <v/>
      </c>
      <c r="S261" s="40"/>
    </row>
    <row r="262" customFormat="false" ht="12.75" hidden="false" customHeight="false" outlineLevel="0" collapsed="false">
      <c r="A262" s="31"/>
      <c r="B262" s="42" t="s">
        <v>110</v>
      </c>
      <c r="C262" s="43" t="n">
        <v>10</v>
      </c>
      <c r="D262" s="4" t="n">
        <v>1.3</v>
      </c>
      <c r="H262" s="5" t="n">
        <f aca="false">D262*C262</f>
        <v>13</v>
      </c>
      <c r="I262" s="6" t="e">
        <f aca="false">#REF!</f>
        <v>#REF!</v>
      </c>
      <c r="J262" s="6" t="n">
        <v>3.854</v>
      </c>
      <c r="K262" s="44" t="e">
        <f aca="false">I262*H262</f>
        <v>#REF!</v>
      </c>
      <c r="L262" s="39" t="n">
        <v>2845.92</v>
      </c>
      <c r="M262" s="83" t="s">
        <v>107</v>
      </c>
      <c r="N262" s="40"/>
      <c r="O262" s="40" t="n">
        <f aca="false">IF(N262="",IF(L262="","",L262*N262),L262*N262)</f>
        <v>0</v>
      </c>
      <c r="P262" s="40"/>
      <c r="Q262" s="40" t="n">
        <f aca="false">IF(P262="",IF(L262="","",L262*P262),L262*P262)</f>
        <v>0</v>
      </c>
      <c r="R262" s="40" t="n">
        <f aca="false">IF(Q262="","",O262+Q262)</f>
        <v>0</v>
      </c>
      <c r="S262" s="40"/>
    </row>
    <row r="263" customFormat="false" ht="12.75" hidden="false" customHeight="false" outlineLevel="0" collapsed="false">
      <c r="A263" s="31"/>
      <c r="B263" s="42" t="s">
        <v>112</v>
      </c>
      <c r="C263" s="43"/>
      <c r="D263" s="4" t="n">
        <f aca="false">D262</f>
        <v>1.3</v>
      </c>
      <c r="F263" s="4" t="n">
        <v>1.2</v>
      </c>
      <c r="G263" s="3" t="n">
        <f aca="false">D263/0.15</f>
        <v>8.66666666666667</v>
      </c>
      <c r="H263" s="5" t="n">
        <f aca="false">G263*F263</f>
        <v>10.4</v>
      </c>
      <c r="I263" s="6" t="e">
        <f aca="false">I262</f>
        <v>#REF!</v>
      </c>
      <c r="J263" s="6" t="n">
        <v>0.222</v>
      </c>
      <c r="K263" s="44" t="e">
        <f aca="false">I263*H263</f>
        <v>#REF!</v>
      </c>
      <c r="L263" s="39" t="n">
        <v>5573.7722656</v>
      </c>
      <c r="M263" s="83" t="s">
        <v>107</v>
      </c>
      <c r="N263" s="40"/>
      <c r="O263" s="40" t="n">
        <f aca="false">IF(N263="",IF(L263="","",L263*N263),L263*N263)</f>
        <v>0</v>
      </c>
      <c r="P263" s="40"/>
      <c r="Q263" s="40" t="n">
        <f aca="false">IF(P263="",IF(L263="","",L263*P263),L263*P263)</f>
        <v>0</v>
      </c>
      <c r="R263" s="40" t="n">
        <f aca="false">IF(Q263="","",O263+Q263)</f>
        <v>0</v>
      </c>
      <c r="S263" s="40"/>
    </row>
    <row r="264" customFormat="false" ht="12.75" hidden="false" customHeight="false" outlineLevel="0" collapsed="false">
      <c r="A264" s="31"/>
      <c r="B264" s="42"/>
      <c r="C264" s="43"/>
      <c r="K264" s="44"/>
      <c r="L264" s="39"/>
      <c r="M264" s="83"/>
      <c r="N264" s="40"/>
      <c r="O264" s="40" t="str">
        <f aca="false">IF(N264="",IF(L264="","",L264*N264),L264*N264)</f>
        <v/>
      </c>
      <c r="P264" s="40"/>
      <c r="Q264" s="40" t="str">
        <f aca="false">IF(P264="",IF(L264="","",L264*P264),L264*P264)</f>
        <v/>
      </c>
      <c r="R264" s="40" t="str">
        <f aca="false">IF(Q264="","",O264+Q264)</f>
        <v/>
      </c>
      <c r="S264" s="40"/>
    </row>
    <row r="265" customFormat="false" ht="12.75" hidden="false" customHeight="false" outlineLevel="0" collapsed="false">
      <c r="A265" s="31"/>
      <c r="B265" s="42" t="s">
        <v>125</v>
      </c>
      <c r="C265" s="43"/>
      <c r="K265" s="44"/>
      <c r="L265" s="39"/>
      <c r="M265" s="83"/>
      <c r="N265" s="40"/>
      <c r="O265" s="40" t="str">
        <f aca="false">IF(N265="",IF(L265="","",L265*N265),L265*N265)</f>
        <v/>
      </c>
      <c r="P265" s="40"/>
      <c r="Q265" s="40" t="str">
        <f aca="false">IF(P265="",IF(L265="","",L265*P265),L265*P265)</f>
        <v/>
      </c>
      <c r="R265" s="40" t="str">
        <f aca="false">IF(Q265="","",O265+Q265)</f>
        <v/>
      </c>
      <c r="S265" s="40"/>
    </row>
    <row r="266" customFormat="false" ht="12.75" hidden="false" customHeight="false" outlineLevel="0" collapsed="false">
      <c r="A266" s="31"/>
      <c r="B266" s="42" t="s">
        <v>137</v>
      </c>
      <c r="C266" s="43" t="n">
        <v>8</v>
      </c>
      <c r="D266" s="4" t="n">
        <f aca="false">D262</f>
        <v>1.3</v>
      </c>
      <c r="H266" s="5" t="n">
        <f aca="false">D266*C266</f>
        <v>10.4</v>
      </c>
      <c r="I266" s="6" t="e">
        <f aca="false">#REF!</f>
        <v>#REF!</v>
      </c>
      <c r="J266" s="6" t="n">
        <v>2.466</v>
      </c>
      <c r="K266" s="44" t="e">
        <f aca="false">I266*H266</f>
        <v>#REF!</v>
      </c>
      <c r="L266" s="39" t="n">
        <v>942.48</v>
      </c>
      <c r="M266" s="83" t="s">
        <v>107</v>
      </c>
      <c r="N266" s="40"/>
      <c r="O266" s="40" t="n">
        <f aca="false">IF(N266="",IF(L266="","",L266*N266),L266*N266)</f>
        <v>0</v>
      </c>
      <c r="P266" s="40"/>
      <c r="Q266" s="40" t="n">
        <f aca="false">IF(P266="",IF(L266="","",L266*P266),L266*P266)</f>
        <v>0</v>
      </c>
      <c r="R266" s="40" t="n">
        <f aca="false">IF(Q266="","",O266+Q266)</f>
        <v>0</v>
      </c>
      <c r="S266" s="40"/>
    </row>
    <row r="267" customFormat="false" ht="12.75" hidden="false" customHeight="false" outlineLevel="0" collapsed="false">
      <c r="A267" s="31"/>
      <c r="B267" s="42" t="s">
        <v>112</v>
      </c>
      <c r="C267" s="43"/>
      <c r="D267" s="4" t="n">
        <f aca="false">D266</f>
        <v>1.3</v>
      </c>
      <c r="F267" s="4" t="n">
        <v>1.2</v>
      </c>
      <c r="G267" s="3" t="n">
        <f aca="false">D267/0.15</f>
        <v>8.66666666666667</v>
      </c>
      <c r="H267" s="5" t="n">
        <f aca="false">G267*F267</f>
        <v>10.4</v>
      </c>
      <c r="I267" s="6" t="e">
        <f aca="false">I266</f>
        <v>#REF!</v>
      </c>
      <c r="J267" s="6" t="n">
        <v>0.222</v>
      </c>
      <c r="K267" s="44" t="e">
        <f aca="false">I267*H267</f>
        <v>#REF!</v>
      </c>
      <c r="L267" s="39" t="n">
        <v>1845.8596464</v>
      </c>
      <c r="M267" s="83" t="s">
        <v>107</v>
      </c>
      <c r="N267" s="40"/>
      <c r="O267" s="40" t="n">
        <f aca="false">IF(N267="",IF(L267="","",L267*N267),L267*N267)</f>
        <v>0</v>
      </c>
      <c r="P267" s="40"/>
      <c r="Q267" s="40" t="n">
        <f aca="false">IF(P267="",IF(L267="","",L267*P267),L267*P267)</f>
        <v>0</v>
      </c>
      <c r="R267" s="40" t="n">
        <f aca="false">IF(Q267="","",O267+Q267)</f>
        <v>0</v>
      </c>
      <c r="S267" s="40"/>
    </row>
    <row r="268" customFormat="false" ht="13.5" hidden="false" customHeight="true" outlineLevel="0" collapsed="false">
      <c r="A268" s="31"/>
      <c r="B268" s="42"/>
      <c r="C268" s="43"/>
      <c r="K268" s="44"/>
      <c r="L268" s="39"/>
      <c r="M268" s="83"/>
      <c r="N268" s="40"/>
      <c r="O268" s="40" t="str">
        <f aca="false">IF(N268="",IF(L268="","",L268*N268),L268*N268)</f>
        <v/>
      </c>
      <c r="P268" s="40"/>
      <c r="Q268" s="40" t="str">
        <f aca="false">IF(P268="",IF(L268="","",L268*P268),L268*P268)</f>
        <v/>
      </c>
      <c r="R268" s="40" t="str">
        <f aca="false">IF(Q268="","",O268+Q268)</f>
        <v/>
      </c>
      <c r="S268" s="40"/>
    </row>
    <row r="269" customFormat="false" ht="12.75" hidden="false" customHeight="false" outlineLevel="0" collapsed="false">
      <c r="A269" s="31"/>
      <c r="B269" s="42" t="s">
        <v>126</v>
      </c>
      <c r="C269" s="94"/>
      <c r="D269" s="94" t="s">
        <v>54</v>
      </c>
      <c r="E269" s="94" t="s">
        <v>55</v>
      </c>
      <c r="F269" s="94" t="s">
        <v>56</v>
      </c>
      <c r="G269" s="95"/>
      <c r="H269" s="96"/>
      <c r="I269" s="97" t="s">
        <v>96</v>
      </c>
      <c r="J269" s="97" t="s">
        <v>59</v>
      </c>
      <c r="K269" s="98"/>
      <c r="L269" s="39"/>
      <c r="M269" s="83"/>
      <c r="N269" s="40"/>
      <c r="O269" s="40" t="str">
        <f aca="false">IF(N269="",IF(L269="","",L269*N269),L269*N269)</f>
        <v/>
      </c>
      <c r="P269" s="40"/>
      <c r="Q269" s="40" t="str">
        <f aca="false">IF(P269="",IF(L269="","",L269*P269),L269*P269)</f>
        <v/>
      </c>
      <c r="R269" s="40" t="str">
        <f aca="false">IF(Q269="","",O269+Q269)</f>
        <v/>
      </c>
      <c r="S269" s="40"/>
    </row>
    <row r="270" customFormat="false" ht="12.75" hidden="false" customHeight="false" outlineLevel="0" collapsed="false">
      <c r="A270" s="31"/>
      <c r="B270" s="42" t="s">
        <v>110</v>
      </c>
      <c r="C270" s="43" t="n">
        <v>10</v>
      </c>
      <c r="D270" s="4" t="n">
        <v>1.3</v>
      </c>
      <c r="H270" s="5" t="n">
        <f aca="false">D270*C270</f>
        <v>13</v>
      </c>
      <c r="I270" s="6" t="e">
        <f aca="false">#REF!</f>
        <v>#REF!</v>
      </c>
      <c r="J270" s="6" t="n">
        <v>3.854</v>
      </c>
      <c r="K270" s="44" t="e">
        <f aca="false">I270*H270</f>
        <v>#REF!</v>
      </c>
      <c r="L270" s="39" t="n">
        <v>739.2</v>
      </c>
      <c r="M270" s="83" t="s">
        <v>107</v>
      </c>
      <c r="N270" s="40"/>
      <c r="O270" s="40" t="n">
        <f aca="false">IF(N270="",IF(L270="","",L270*N270),L270*N270)</f>
        <v>0</v>
      </c>
      <c r="P270" s="40"/>
      <c r="Q270" s="40" t="n">
        <f aca="false">IF(P270="",IF(L270="","",L270*P270),L270*P270)</f>
        <v>0</v>
      </c>
      <c r="R270" s="40" t="n">
        <f aca="false">IF(Q270="","",O270+Q270)</f>
        <v>0</v>
      </c>
      <c r="S270" s="40"/>
    </row>
    <row r="271" customFormat="false" ht="12.75" hidden="false" customHeight="false" outlineLevel="0" collapsed="false">
      <c r="A271" s="31"/>
      <c r="B271" s="42" t="s">
        <v>112</v>
      </c>
      <c r="C271" s="43"/>
      <c r="D271" s="4" t="n">
        <f aca="false">D270</f>
        <v>1.3</v>
      </c>
      <c r="F271" s="4" t="n">
        <v>1.2</v>
      </c>
      <c r="G271" s="3" t="n">
        <f aca="false">D271/0.15</f>
        <v>8.66666666666667</v>
      </c>
      <c r="H271" s="5" t="n">
        <f aca="false">G271*F271</f>
        <v>10.4</v>
      </c>
      <c r="I271" s="6" t="e">
        <f aca="false">I270</f>
        <v>#REF!</v>
      </c>
      <c r="J271" s="6" t="n">
        <v>0.222</v>
      </c>
      <c r="K271" s="44" t="e">
        <f aca="false">I271*H271</f>
        <v>#REF!</v>
      </c>
      <c r="L271" s="39" t="n">
        <v>1238.70208</v>
      </c>
      <c r="M271" s="83" t="s">
        <v>107</v>
      </c>
      <c r="N271" s="40"/>
      <c r="O271" s="40" t="n">
        <f aca="false">IF(N271="",IF(L271="","",L271*N271),L271*N271)</f>
        <v>0</v>
      </c>
      <c r="P271" s="40"/>
      <c r="Q271" s="40" t="n">
        <f aca="false">IF(P271="",IF(L271="","",L271*P271),L271*P271)</f>
        <v>0</v>
      </c>
      <c r="R271" s="40" t="n">
        <f aca="false">IF(Q271="","",O271+Q271)</f>
        <v>0</v>
      </c>
      <c r="S271" s="40"/>
    </row>
    <row r="272" customFormat="false" ht="12.75" hidden="false" customHeight="false" outlineLevel="0" collapsed="false">
      <c r="A272" s="31"/>
      <c r="B272" s="42"/>
      <c r="C272" s="43"/>
      <c r="K272" s="44"/>
      <c r="L272" s="39"/>
      <c r="M272" s="83"/>
      <c r="N272" s="40"/>
      <c r="O272" s="40" t="str">
        <f aca="false">IF(N272="",IF(L272="","",L272*N272),L272*N272)</f>
        <v/>
      </c>
      <c r="P272" s="40"/>
      <c r="Q272" s="40" t="str">
        <f aca="false">IF(P272="",IF(L272="","",L272*P272),L272*P272)</f>
        <v/>
      </c>
      <c r="R272" s="40" t="str">
        <f aca="false">IF(Q272="","",O272+Q272)</f>
        <v/>
      </c>
      <c r="S272" s="40"/>
    </row>
    <row r="273" customFormat="false" ht="12.75" hidden="false" customHeight="false" outlineLevel="0" collapsed="false">
      <c r="A273" s="31"/>
      <c r="B273" s="42" t="s">
        <v>128</v>
      </c>
      <c r="C273" s="43"/>
      <c r="K273" s="44"/>
      <c r="L273" s="39"/>
      <c r="M273" s="83"/>
      <c r="N273" s="40"/>
      <c r="O273" s="40" t="str">
        <f aca="false">IF(N273="",IF(L273="","",L273*N273),L273*N273)</f>
        <v/>
      </c>
      <c r="P273" s="40"/>
      <c r="Q273" s="40" t="str">
        <f aca="false">IF(P273="",IF(L273="","",L273*P273),L273*P273)</f>
        <v/>
      </c>
      <c r="R273" s="40" t="str">
        <f aca="false">IF(Q273="","",O273+Q273)</f>
        <v/>
      </c>
      <c r="S273" s="40"/>
    </row>
    <row r="274" customFormat="false" ht="12.75" hidden="false" customHeight="false" outlineLevel="0" collapsed="false">
      <c r="A274" s="31"/>
      <c r="B274" s="42" t="s">
        <v>110</v>
      </c>
      <c r="C274" s="43" t="n">
        <v>8</v>
      </c>
      <c r="D274" s="4" t="n">
        <f aca="false">D270</f>
        <v>1.3</v>
      </c>
      <c r="H274" s="5" t="n">
        <f aca="false">D274*C274</f>
        <v>10.4</v>
      </c>
      <c r="I274" s="6" t="e">
        <f aca="false">#REF!</f>
        <v>#REF!</v>
      </c>
      <c r="J274" s="6" t="n">
        <v>2.466</v>
      </c>
      <c r="K274" s="44" t="e">
        <f aca="false">I274*H274</f>
        <v>#REF!</v>
      </c>
      <c r="L274" s="39" t="n">
        <v>184.8</v>
      </c>
      <c r="M274" s="83" t="s">
        <v>107</v>
      </c>
      <c r="N274" s="40"/>
      <c r="O274" s="40" t="n">
        <f aca="false">IF(N274="",IF(L274="","",L274*N274),L274*N274)</f>
        <v>0</v>
      </c>
      <c r="P274" s="40"/>
      <c r="Q274" s="40" t="n">
        <f aca="false">IF(P274="",IF(L274="","",L274*P274),L274*P274)</f>
        <v>0</v>
      </c>
      <c r="R274" s="40" t="n">
        <f aca="false">IF(Q274="","",O274+Q274)</f>
        <v>0</v>
      </c>
      <c r="S274" s="40"/>
    </row>
    <row r="275" customFormat="false" ht="12.75" hidden="false" customHeight="false" outlineLevel="0" collapsed="false">
      <c r="A275" s="31"/>
      <c r="B275" s="42" t="s">
        <v>112</v>
      </c>
      <c r="C275" s="43"/>
      <c r="D275" s="4" t="n">
        <f aca="false">D274</f>
        <v>1.3</v>
      </c>
      <c r="F275" s="4" t="n">
        <v>1.2</v>
      </c>
      <c r="G275" s="3" t="n">
        <f aca="false">D275/0.15</f>
        <v>8.66666666666667</v>
      </c>
      <c r="H275" s="5" t="n">
        <f aca="false">G275*F275</f>
        <v>10.4</v>
      </c>
      <c r="I275" s="6" t="e">
        <f aca="false">I274</f>
        <v>#REF!</v>
      </c>
      <c r="J275" s="6" t="n">
        <v>0.222</v>
      </c>
      <c r="K275" s="44" t="e">
        <f aca="false">I275*H275</f>
        <v>#REF!</v>
      </c>
      <c r="L275" s="39" t="n">
        <v>290.3208</v>
      </c>
      <c r="M275" s="83" t="s">
        <v>107</v>
      </c>
      <c r="N275" s="40"/>
      <c r="O275" s="40" t="n">
        <f aca="false">IF(N275="",IF(L275="","",L275*N275),L275*N275)</f>
        <v>0</v>
      </c>
      <c r="P275" s="40"/>
      <c r="Q275" s="40" t="n">
        <f aca="false">IF(P275="",IF(L275="","",L275*P275),L275*P275)</f>
        <v>0</v>
      </c>
      <c r="R275" s="40" t="n">
        <f aca="false">IF(Q275="","",O275+Q275)</f>
        <v>0</v>
      </c>
      <c r="S275" s="40"/>
    </row>
    <row r="276" customFormat="false" ht="12.75" hidden="false" customHeight="false" outlineLevel="0" collapsed="false">
      <c r="A276" s="31"/>
      <c r="B276" s="42"/>
      <c r="C276" s="43"/>
      <c r="K276" s="44"/>
      <c r="L276" s="39"/>
      <c r="M276" s="83"/>
      <c r="N276" s="40"/>
      <c r="O276" s="40" t="str">
        <f aca="false">IF(N276="",IF(L276="","",L276*N276),L276*N276)</f>
        <v/>
      </c>
      <c r="P276" s="40"/>
      <c r="Q276" s="40" t="str">
        <f aca="false">IF(P276="",IF(L276="","",L276*P276),L276*P276)</f>
        <v/>
      </c>
      <c r="R276" s="40" t="str">
        <f aca="false">IF(Q276="","",O276+Q276)</f>
        <v/>
      </c>
      <c r="S276" s="40"/>
    </row>
    <row r="277" customFormat="false" ht="12.75" hidden="false" customHeight="false" outlineLevel="0" collapsed="false">
      <c r="A277" s="31"/>
      <c r="B277" s="42" t="s">
        <v>138</v>
      </c>
      <c r="C277" s="43"/>
      <c r="F277" s="4" t="n">
        <v>18</v>
      </c>
      <c r="K277" s="44"/>
      <c r="L277" s="39"/>
      <c r="M277" s="83"/>
      <c r="N277" s="40"/>
      <c r="O277" s="40" t="str">
        <f aca="false">IF(N277="",IF(L277="","",L277*N277),L277*N277)</f>
        <v/>
      </c>
      <c r="P277" s="40"/>
      <c r="Q277" s="40" t="str">
        <f aca="false">IF(P277="",IF(L277="","",L277*P277),L277*P277)</f>
        <v/>
      </c>
      <c r="R277" s="40" t="str">
        <f aca="false">IF(Q277="","",O277+Q277)</f>
        <v/>
      </c>
      <c r="S277" s="40"/>
    </row>
    <row r="278" customFormat="false" ht="12.75" hidden="false" customHeight="false" outlineLevel="0" collapsed="false">
      <c r="A278" s="31"/>
      <c r="B278" s="42" t="s">
        <v>106</v>
      </c>
      <c r="C278" s="43" t="n">
        <v>4</v>
      </c>
      <c r="H278" s="5" t="n">
        <f aca="false">C278*F277</f>
        <v>72</v>
      </c>
      <c r="J278" s="6" t="n">
        <v>3.854</v>
      </c>
      <c r="K278" s="44" t="n">
        <f aca="false">H278*J278</f>
        <v>277.488</v>
      </c>
      <c r="L278" s="39" t="n">
        <v>1522.08358090711</v>
      </c>
      <c r="M278" s="83" t="s">
        <v>107</v>
      </c>
      <c r="N278" s="40"/>
      <c r="O278" s="40" t="n">
        <f aca="false">IF(N278="",IF(L278="","",L278*N278),L278*N278)</f>
        <v>0</v>
      </c>
      <c r="P278" s="40"/>
      <c r="Q278" s="40" t="n">
        <f aca="false">IF(P278="",IF(L278="","",L278*P278),L278*P278)</f>
        <v>0</v>
      </c>
      <c r="R278" s="40" t="n">
        <f aca="false">IF(Q278="","",O278+Q278)</f>
        <v>0</v>
      </c>
      <c r="S278" s="40"/>
    </row>
    <row r="279" customFormat="false" ht="12.75" hidden="false" customHeight="false" outlineLevel="0" collapsed="false">
      <c r="A279" s="31"/>
      <c r="B279" s="42" t="s">
        <v>108</v>
      </c>
      <c r="C279" s="43" t="n">
        <v>3</v>
      </c>
      <c r="H279" s="5" t="n">
        <f aca="false">C279*F277</f>
        <v>54</v>
      </c>
      <c r="J279" s="6" t="n">
        <v>1.579</v>
      </c>
      <c r="K279" s="44" t="n">
        <f aca="false">H279*J279</f>
        <v>85.266</v>
      </c>
      <c r="L279" s="39" t="n">
        <v>155.842839036755</v>
      </c>
      <c r="M279" s="83" t="s">
        <v>107</v>
      </c>
      <c r="N279" s="40"/>
      <c r="O279" s="40" t="n">
        <f aca="false">IF(N279="",IF(L279="","",L279*N279),L279*N279)</f>
        <v>0</v>
      </c>
      <c r="P279" s="40"/>
      <c r="Q279" s="40" t="n">
        <f aca="false">IF(P279="",IF(L279="","",L279*P279),L279*P279)</f>
        <v>0</v>
      </c>
      <c r="R279" s="40" t="n">
        <f aca="false">IF(Q279="","",O279+Q279)</f>
        <v>0</v>
      </c>
      <c r="S279" s="40"/>
    </row>
    <row r="280" customFormat="false" ht="12.75" hidden="false" customHeight="false" outlineLevel="0" collapsed="false">
      <c r="A280" s="31"/>
      <c r="B280" s="42" t="s">
        <v>139</v>
      </c>
      <c r="C280" s="43" t="n">
        <f aca="false">F277/0.1</f>
        <v>180</v>
      </c>
      <c r="D280" s="4" t="n">
        <v>0.55</v>
      </c>
      <c r="E280" s="4" t="n">
        <v>0.225</v>
      </c>
      <c r="F280" s="3" t="n">
        <f aca="false">E280+E280+D280+D280</f>
        <v>1.55</v>
      </c>
      <c r="H280" s="5" t="n">
        <f aca="false">F280*C280</f>
        <v>279</v>
      </c>
      <c r="I280" s="6" t="n">
        <v>2</v>
      </c>
      <c r="J280" s="6" t="n">
        <v>0.222</v>
      </c>
      <c r="K280" s="44" t="n">
        <f aca="false">J280*H280*I280</f>
        <v>123.876</v>
      </c>
      <c r="L280" s="39" t="n">
        <v>259.409282700422</v>
      </c>
      <c r="M280" s="83" t="s">
        <v>107</v>
      </c>
      <c r="N280" s="40"/>
      <c r="O280" s="40" t="n">
        <f aca="false">IF(N280="",IF(L280="","",L280*N280),L280*N280)</f>
        <v>0</v>
      </c>
      <c r="P280" s="40"/>
      <c r="Q280" s="40" t="n">
        <f aca="false">IF(P280="",IF(L280="","",L280*P280),L280*P280)</f>
        <v>0</v>
      </c>
      <c r="R280" s="40" t="n">
        <f aca="false">IF(Q280="","",O280+Q280)</f>
        <v>0</v>
      </c>
      <c r="S280" s="40"/>
    </row>
    <row r="281" customFormat="false" ht="12.75" hidden="false" customHeight="false" outlineLevel="0" collapsed="false">
      <c r="A281" s="31"/>
      <c r="B281" s="42"/>
      <c r="C281" s="43"/>
      <c r="K281" s="44"/>
      <c r="L281" s="39"/>
      <c r="M281" s="83"/>
      <c r="N281" s="40"/>
      <c r="O281" s="40" t="str">
        <f aca="false">IF(N281="",IF(L281="","",L281*N281),L281*N281)</f>
        <v/>
      </c>
      <c r="P281" s="40"/>
      <c r="Q281" s="40" t="str">
        <f aca="false">IF(P281="",IF(L281="","",L281*P281),L281*P281)</f>
        <v/>
      </c>
      <c r="R281" s="40" t="str">
        <f aca="false">IF(Q281="","",O281+Q281)</f>
        <v/>
      </c>
      <c r="S281" s="40"/>
    </row>
    <row r="282" customFormat="false" ht="12.75" hidden="false" customHeight="false" outlineLevel="0" collapsed="false">
      <c r="A282" s="31"/>
      <c r="B282" s="42" t="s">
        <v>140</v>
      </c>
      <c r="C282" s="43"/>
      <c r="F282" s="4" t="n">
        <v>855</v>
      </c>
      <c r="K282" s="44"/>
      <c r="L282" s="39"/>
      <c r="M282" s="83"/>
      <c r="N282" s="40"/>
      <c r="O282" s="40" t="str">
        <f aca="false">IF(N282="",IF(L282="","",L282*N282),L282*N282)</f>
        <v/>
      </c>
      <c r="P282" s="40"/>
      <c r="Q282" s="40" t="str">
        <f aca="false">IF(P282="",IF(L282="","",L282*P282),L282*P282)</f>
        <v/>
      </c>
      <c r="R282" s="40" t="str">
        <f aca="false">IF(Q282="","",O282+Q282)</f>
        <v/>
      </c>
      <c r="S282" s="40"/>
    </row>
    <row r="283" customFormat="false" ht="12.75" hidden="false" customHeight="false" outlineLevel="0" collapsed="false">
      <c r="A283" s="31"/>
      <c r="B283" s="42" t="s">
        <v>110</v>
      </c>
      <c r="C283" s="43" t="n">
        <v>6</v>
      </c>
      <c r="H283" s="5" t="n">
        <f aca="false">C283*F282</f>
        <v>5130</v>
      </c>
      <c r="J283" s="6" t="n">
        <v>2.466</v>
      </c>
      <c r="K283" s="44" t="n">
        <f aca="false">H283*J283</f>
        <v>12650.58</v>
      </c>
      <c r="L283" s="39" t="n">
        <v>789.115646258503</v>
      </c>
      <c r="M283" s="83" t="s">
        <v>107</v>
      </c>
      <c r="N283" s="40"/>
      <c r="O283" s="40" t="n">
        <f aca="false">IF(N283="",IF(L283="","",L283*N283),L283*N283)</f>
        <v>0</v>
      </c>
      <c r="P283" s="40"/>
      <c r="Q283" s="40" t="n">
        <f aca="false">IF(P283="",IF(L283="","",L283*P283),L283*P283)</f>
        <v>0</v>
      </c>
      <c r="R283" s="40" t="n">
        <f aca="false">IF(Q283="","",O283+Q283)</f>
        <v>0</v>
      </c>
      <c r="S283" s="40"/>
    </row>
    <row r="284" customFormat="false" ht="12.75" hidden="false" customHeight="false" outlineLevel="0" collapsed="false">
      <c r="A284" s="31"/>
      <c r="B284" s="42" t="s">
        <v>108</v>
      </c>
      <c r="C284" s="43" t="n">
        <v>2</v>
      </c>
      <c r="H284" s="5" t="n">
        <f aca="false">C284*F282</f>
        <v>1710</v>
      </c>
      <c r="J284" s="6" t="n">
        <v>1.579</v>
      </c>
      <c r="K284" s="44" t="n">
        <f aca="false">H284*J284</f>
        <v>2700.09</v>
      </c>
      <c r="L284" s="39" t="n">
        <v>73.510773130545</v>
      </c>
      <c r="M284" s="83" t="s">
        <v>107</v>
      </c>
      <c r="N284" s="40"/>
      <c r="O284" s="40" t="n">
        <f aca="false">IF(N284="",IF(L284="","",L284*N284),L284*N284)</f>
        <v>0</v>
      </c>
      <c r="P284" s="40"/>
      <c r="Q284" s="40" t="n">
        <f aca="false">IF(P284="",IF(L284="","",L284*P284),L284*P284)</f>
        <v>0</v>
      </c>
      <c r="R284" s="40" t="n">
        <f aca="false">IF(Q284="","",O284+Q284)</f>
        <v>0</v>
      </c>
      <c r="S284" s="40"/>
    </row>
    <row r="285" customFormat="false" ht="12.75" hidden="false" customHeight="false" outlineLevel="0" collapsed="false">
      <c r="A285" s="31"/>
      <c r="B285" s="42" t="s">
        <v>139</v>
      </c>
      <c r="C285" s="43" t="n">
        <f aca="false">F282/0.1</f>
        <v>8550</v>
      </c>
      <c r="D285" s="4" t="n">
        <v>0.45</v>
      </c>
      <c r="E285" s="4" t="n">
        <v>0.225</v>
      </c>
      <c r="F285" s="3" t="n">
        <f aca="false">E285+E285+D285+D285</f>
        <v>1.35</v>
      </c>
      <c r="H285" s="5" t="n">
        <f aca="false">F285*C285</f>
        <v>11542.5</v>
      </c>
      <c r="I285" s="6" t="n">
        <v>2</v>
      </c>
      <c r="J285" s="6" t="n">
        <v>0.222</v>
      </c>
      <c r="K285" s="44" t="n">
        <f aca="false">J285*H285*I285</f>
        <v>5124.87</v>
      </c>
      <c r="L285" s="39" t="n">
        <v>122.362869198312</v>
      </c>
      <c r="M285" s="83" t="s">
        <v>107</v>
      </c>
      <c r="N285" s="40"/>
      <c r="O285" s="40" t="n">
        <f aca="false">IF(N285="",IF(L285="","",L285*N285),L285*N285)</f>
        <v>0</v>
      </c>
      <c r="P285" s="40"/>
      <c r="Q285" s="40" t="n">
        <f aca="false">IF(P285="",IF(L285="","",L285*P285),L285*P285)</f>
        <v>0</v>
      </c>
      <c r="R285" s="40" t="n">
        <f aca="false">IF(Q285="","",O285+Q285)</f>
        <v>0</v>
      </c>
      <c r="S285" s="40"/>
    </row>
    <row r="286" customFormat="false" ht="12.75" hidden="false" customHeight="false" outlineLevel="0" collapsed="false">
      <c r="A286" s="31"/>
      <c r="B286" s="42"/>
      <c r="C286" s="43"/>
      <c r="K286" s="44"/>
      <c r="L286" s="39"/>
      <c r="M286" s="83"/>
      <c r="N286" s="40"/>
      <c r="O286" s="40" t="str">
        <f aca="false">IF(N286="",IF(L286="","",L286*N286),L286*N286)</f>
        <v/>
      </c>
      <c r="P286" s="40"/>
      <c r="Q286" s="40" t="str">
        <f aca="false">IF(P286="",IF(L286="","",L286*P286),L286*P286)</f>
        <v/>
      </c>
      <c r="R286" s="40" t="str">
        <f aca="false">IF(Q286="","",O286+Q286)</f>
        <v/>
      </c>
      <c r="S286" s="40"/>
    </row>
    <row r="287" customFormat="false" ht="12.75" hidden="false" customHeight="false" outlineLevel="0" collapsed="false">
      <c r="A287" s="31"/>
      <c r="B287" s="42" t="s">
        <v>141</v>
      </c>
      <c r="C287" s="43"/>
      <c r="F287" s="4" t="n">
        <v>170</v>
      </c>
      <c r="K287" s="44"/>
      <c r="L287" s="39"/>
      <c r="M287" s="83"/>
      <c r="N287" s="40"/>
      <c r="O287" s="40" t="str">
        <f aca="false">IF(N287="",IF(L287="","",L287*N287),L287*N287)</f>
        <v/>
      </c>
      <c r="P287" s="40"/>
      <c r="Q287" s="40" t="str">
        <f aca="false">IF(P287="",IF(L287="","",L287*P287),L287*P287)</f>
        <v/>
      </c>
      <c r="R287" s="40" t="str">
        <f aca="false">IF(Q287="","",O287+Q287)</f>
        <v/>
      </c>
      <c r="S287" s="40"/>
    </row>
    <row r="288" customFormat="false" ht="12.75" hidden="false" customHeight="false" outlineLevel="0" collapsed="false">
      <c r="A288" s="31"/>
      <c r="B288" s="42" t="s">
        <v>106</v>
      </c>
      <c r="C288" s="43" t="n">
        <v>6</v>
      </c>
      <c r="H288" s="5" t="n">
        <f aca="false">C288*F287</f>
        <v>1020</v>
      </c>
      <c r="J288" s="6" t="n">
        <v>2.466</v>
      </c>
      <c r="K288" s="44" t="n">
        <f aca="false">H288*J288</f>
        <v>2515.32</v>
      </c>
      <c r="L288" s="39" t="n">
        <v>390.036310820624</v>
      </c>
      <c r="M288" s="83" t="s">
        <v>107</v>
      </c>
      <c r="N288" s="40"/>
      <c r="O288" s="40" t="n">
        <f aca="false">IF(N288="",IF(L288="","",L288*N288),L288*N288)</f>
        <v>0</v>
      </c>
      <c r="P288" s="40"/>
      <c r="Q288" s="40" t="n">
        <f aca="false">IF(P288="",IF(L288="","",L288*P288),L288*P288)</f>
        <v>0</v>
      </c>
      <c r="R288" s="40" t="n">
        <f aca="false">IF(Q288="","",O288+Q288)</f>
        <v>0</v>
      </c>
      <c r="S288" s="40"/>
    </row>
    <row r="289" customFormat="false" ht="12.75" hidden="false" customHeight="false" outlineLevel="0" collapsed="false">
      <c r="A289" s="31"/>
      <c r="B289" s="42" t="s">
        <v>108</v>
      </c>
      <c r="C289" s="43" t="n">
        <f aca="false">F287/0.1</f>
        <v>1700</v>
      </c>
      <c r="D289" s="4" t="n">
        <v>0.45</v>
      </c>
      <c r="E289" s="4" t="n">
        <v>0.225</v>
      </c>
      <c r="F289" s="3" t="n">
        <f aca="false">E289+E289+D289+D289</f>
        <v>1.35</v>
      </c>
      <c r="H289" s="5" t="n">
        <f aca="false">F289*C289</f>
        <v>2295</v>
      </c>
      <c r="I289" s="6" t="n">
        <v>1</v>
      </c>
      <c r="J289" s="6" t="n">
        <v>0.222</v>
      </c>
      <c r="K289" s="44" t="n">
        <f aca="false">J289*H289*I289</f>
        <v>509.49</v>
      </c>
      <c r="L289" s="39" t="n">
        <v>18.1522602450359</v>
      </c>
      <c r="M289" s="83" t="s">
        <v>107</v>
      </c>
      <c r="N289" s="40"/>
      <c r="O289" s="40" t="n">
        <f aca="false">IF(N289="",IF(L289="","",L289*N289),L289*N289)</f>
        <v>0</v>
      </c>
      <c r="P289" s="40"/>
      <c r="Q289" s="40" t="n">
        <f aca="false">IF(P289="",IF(L289="","",L289*P289),L289*P289)</f>
        <v>0</v>
      </c>
      <c r="R289" s="40" t="n">
        <f aca="false">IF(Q289="","",O289+Q289)</f>
        <v>0</v>
      </c>
      <c r="S289" s="40"/>
    </row>
    <row r="290" customFormat="false" ht="12.75" hidden="false" customHeight="false" outlineLevel="0" collapsed="false">
      <c r="A290" s="31"/>
      <c r="B290" s="42" t="s">
        <v>139</v>
      </c>
      <c r="C290" s="43"/>
      <c r="F290" s="3"/>
      <c r="K290" s="44"/>
      <c r="L290" s="39" t="n">
        <v>32.3737191078963</v>
      </c>
      <c r="M290" s="83" t="s">
        <v>107</v>
      </c>
      <c r="N290" s="40"/>
      <c r="O290" s="40" t="n">
        <f aca="false">IF(N290="",IF(L290="","",L290*N290),L290*N290)</f>
        <v>0</v>
      </c>
      <c r="P290" s="40"/>
      <c r="Q290" s="40" t="n">
        <f aca="false">IF(P290="",IF(L290="","",L290*P290),L290*P290)</f>
        <v>0</v>
      </c>
      <c r="R290" s="40" t="n">
        <f aca="false">IF(Q290="","",O290+Q290)</f>
        <v>0</v>
      </c>
      <c r="S290" s="40"/>
    </row>
    <row r="291" customFormat="false" ht="12.75" hidden="false" customHeight="false" outlineLevel="0" collapsed="false">
      <c r="A291" s="31"/>
      <c r="B291" s="42"/>
      <c r="C291" s="43"/>
      <c r="K291" s="44"/>
      <c r="L291" s="39"/>
      <c r="M291" s="83"/>
      <c r="N291" s="40"/>
      <c r="O291" s="40" t="str">
        <f aca="false">IF(N291="",IF(L291="","",L291*N291),L291*N291)</f>
        <v/>
      </c>
      <c r="P291" s="40"/>
      <c r="Q291" s="40" t="str">
        <f aca="false">IF(P291="",IF(L291="","",L291*P291),L291*P291)</f>
        <v/>
      </c>
      <c r="R291" s="40" t="str">
        <f aca="false">IF(Q291="","",O291+Q291)</f>
        <v/>
      </c>
      <c r="S291" s="40"/>
    </row>
    <row r="292" customFormat="false" ht="12.75" hidden="false" customHeight="false" outlineLevel="0" collapsed="false">
      <c r="A292" s="31"/>
      <c r="B292" s="42"/>
      <c r="C292" s="43"/>
      <c r="K292" s="44"/>
      <c r="L292" s="39"/>
      <c r="M292" s="83"/>
      <c r="N292" s="40"/>
      <c r="O292" s="40" t="str">
        <f aca="false">IF(N292="",IF(L292="","",L292*N292),L292*N292)</f>
        <v/>
      </c>
      <c r="P292" s="40"/>
      <c r="Q292" s="40" t="str">
        <f aca="false">IF(P292="",IF(L292="","",L292*P292),L292*P292)</f>
        <v/>
      </c>
      <c r="R292" s="40" t="str">
        <f aca="false">IF(Q292="","",O292+Q292)</f>
        <v/>
      </c>
      <c r="S292" s="40"/>
    </row>
    <row r="293" customFormat="false" ht="12.75" hidden="false" customHeight="false" outlineLevel="0" collapsed="false">
      <c r="A293" s="31"/>
      <c r="B293" s="42" t="s">
        <v>142</v>
      </c>
      <c r="C293" s="43"/>
      <c r="F293" s="4" t="n">
        <v>21</v>
      </c>
      <c r="K293" s="44"/>
      <c r="L293" s="39"/>
      <c r="M293" s="83"/>
      <c r="N293" s="40"/>
      <c r="O293" s="40" t="str">
        <f aca="false">IF(N293="",IF(L293="","",L293*N293),L293*N293)</f>
        <v/>
      </c>
      <c r="P293" s="40"/>
      <c r="Q293" s="40" t="str">
        <f aca="false">IF(P293="",IF(L293="","",L293*P293),L293*P293)</f>
        <v/>
      </c>
      <c r="R293" s="40" t="str">
        <f aca="false">IF(Q293="","",O293+Q293)</f>
        <v/>
      </c>
      <c r="S293" s="40"/>
    </row>
    <row r="294" customFormat="false" ht="12.75" hidden="false" customHeight="false" outlineLevel="0" collapsed="false">
      <c r="A294" s="31"/>
      <c r="B294" s="42" t="s">
        <v>110</v>
      </c>
      <c r="C294" s="43" t="n">
        <v>6</v>
      </c>
      <c r="H294" s="5" t="n">
        <f aca="false">C294*F293</f>
        <v>126</v>
      </c>
      <c r="J294" s="6" t="n">
        <v>2.466</v>
      </c>
      <c r="K294" s="44" t="n">
        <f aca="false">H294*J294</f>
        <v>310.716</v>
      </c>
      <c r="L294" s="39" t="n">
        <v>189.855379188712</v>
      </c>
      <c r="M294" s="83" t="s">
        <v>107</v>
      </c>
      <c r="N294" s="40"/>
      <c r="O294" s="40" t="n">
        <f aca="false">IF(N294="",IF(L294="","",L294*N294),L294*N294)</f>
        <v>0</v>
      </c>
      <c r="P294" s="40"/>
      <c r="Q294" s="40" t="n">
        <f aca="false">IF(P294="",IF(L294="","",L294*P294),L294*P294)</f>
        <v>0</v>
      </c>
      <c r="R294" s="40" t="n">
        <f aca="false">IF(Q294="","",O294+Q294)</f>
        <v>0</v>
      </c>
      <c r="S294" s="40"/>
    </row>
    <row r="295" customFormat="false" ht="12.75" hidden="false" customHeight="false" outlineLevel="0" collapsed="false">
      <c r="A295" s="31"/>
      <c r="B295" s="42" t="s">
        <v>143</v>
      </c>
      <c r="C295" s="43" t="n">
        <f aca="false">F293/0.1</f>
        <v>210</v>
      </c>
      <c r="D295" s="4" t="n">
        <v>0.45</v>
      </c>
      <c r="E295" s="4" t="n">
        <v>0.225</v>
      </c>
      <c r="F295" s="3" t="n">
        <f aca="false">E295+E295+D295+D295</f>
        <v>1.35</v>
      </c>
      <c r="H295" s="5" t="n">
        <f aca="false">F295*C295</f>
        <v>283.5</v>
      </c>
      <c r="I295" s="6" t="n">
        <v>1</v>
      </c>
      <c r="J295" s="6" t="n">
        <v>0.222</v>
      </c>
      <c r="K295" s="44" t="n">
        <f aca="false">J295*H295*I295</f>
        <v>62.937</v>
      </c>
      <c r="L295" s="39" t="n">
        <v>80.7486169714018</v>
      </c>
      <c r="M295" s="83" t="s">
        <v>107</v>
      </c>
      <c r="N295" s="40"/>
      <c r="O295" s="40" t="n">
        <f aca="false">IF(N295="",IF(L295="","",L295*N295),L295*N295)</f>
        <v>0</v>
      </c>
      <c r="P295" s="40"/>
      <c r="Q295" s="40" t="n">
        <f aca="false">IF(P295="",IF(L295="","",L295*P295),L295*P295)</f>
        <v>0</v>
      </c>
      <c r="R295" s="40" t="n">
        <f aca="false">IF(Q295="","",O295+Q295)</f>
        <v>0</v>
      </c>
      <c r="S295" s="40"/>
    </row>
    <row r="296" customFormat="false" ht="12.75" hidden="false" customHeight="false" outlineLevel="0" collapsed="false">
      <c r="A296" s="31"/>
      <c r="B296" s="42"/>
      <c r="C296" s="43"/>
      <c r="K296" s="44"/>
      <c r="L296" s="39"/>
      <c r="M296" s="83"/>
      <c r="N296" s="40"/>
      <c r="O296" s="40" t="str">
        <f aca="false">IF(N296="",IF(L296="","",L296*N296),L296*N296)</f>
        <v/>
      </c>
      <c r="P296" s="40"/>
      <c r="Q296" s="40" t="str">
        <f aca="false">IF(P296="",IF(L296="","",L296*P296),L296*P296)</f>
        <v/>
      </c>
      <c r="R296" s="40" t="str">
        <f aca="false">IF(Q296="","",O296+Q296)</f>
        <v/>
      </c>
      <c r="S296" s="40"/>
    </row>
    <row r="297" customFormat="false" ht="12.75" hidden="false" customHeight="false" outlineLevel="0" collapsed="false">
      <c r="A297" s="31"/>
      <c r="B297" s="42"/>
      <c r="C297" s="43"/>
      <c r="K297" s="44"/>
      <c r="L297" s="39"/>
      <c r="M297" s="83"/>
      <c r="N297" s="40"/>
      <c r="O297" s="40" t="str">
        <f aca="false">IF(N297="",IF(L297="","",L297*N297),L297*N297)</f>
        <v/>
      </c>
      <c r="P297" s="40"/>
      <c r="Q297" s="40" t="str">
        <f aca="false">IF(P297="",IF(L297="","",L297*P297),L297*P297)</f>
        <v/>
      </c>
      <c r="R297" s="40" t="str">
        <f aca="false">IF(Q297="","",O297+Q297)</f>
        <v/>
      </c>
      <c r="S297" s="40"/>
    </row>
    <row r="298" customFormat="false" ht="12.75" hidden="false" customHeight="false" outlineLevel="0" collapsed="false">
      <c r="A298" s="31"/>
      <c r="B298" s="42" t="s">
        <v>148</v>
      </c>
      <c r="C298" s="43"/>
      <c r="F298" s="4" t="n">
        <v>6</v>
      </c>
      <c r="K298" s="44"/>
      <c r="L298" s="39"/>
      <c r="M298" s="83"/>
      <c r="N298" s="40"/>
      <c r="O298" s="40" t="str">
        <f aca="false">IF(N298="",IF(L298="","",L298*N298),L298*N298)</f>
        <v/>
      </c>
      <c r="P298" s="40"/>
      <c r="Q298" s="40" t="str">
        <f aca="false">IF(P298="",IF(L298="","",L298*P298),L298*P298)</f>
        <v/>
      </c>
      <c r="R298" s="40" t="str">
        <f aca="false">IF(Q298="","",O298+Q298)</f>
        <v/>
      </c>
      <c r="S298" s="40"/>
    </row>
    <row r="299" customFormat="false" ht="12.75" hidden="false" customHeight="false" outlineLevel="0" collapsed="false">
      <c r="A299" s="31"/>
      <c r="B299" s="42" t="s">
        <v>117</v>
      </c>
      <c r="C299" s="43" t="n">
        <f aca="false">F298/3</f>
        <v>2</v>
      </c>
      <c r="D299" s="4" t="n">
        <v>0.125</v>
      </c>
      <c r="E299" s="4" t="n">
        <f aca="false">F298/D299</f>
        <v>48</v>
      </c>
      <c r="F299" s="4" t="n">
        <f aca="false">E299*F298</f>
        <v>288</v>
      </c>
      <c r="G299" s="3" t="n">
        <f aca="false">(C299*E299)*4</f>
        <v>384</v>
      </c>
      <c r="H299" s="5" t="n">
        <f aca="false">(F299)*2</f>
        <v>576</v>
      </c>
      <c r="I299" s="6" t="n">
        <v>70</v>
      </c>
      <c r="J299" s="6" t="n">
        <v>0.616</v>
      </c>
      <c r="K299" s="44" t="n">
        <f aca="false">H299+G299</f>
        <v>960</v>
      </c>
      <c r="L299" s="39" t="n">
        <f aca="false">4896.5*1.01</f>
        <v>4945.465</v>
      </c>
      <c r="M299" s="83" t="s">
        <v>107</v>
      </c>
      <c r="N299" s="40"/>
      <c r="O299" s="40" t="n">
        <f aca="false">IF(N299="",IF(L299="","",L299*N299),L299*N299)</f>
        <v>0</v>
      </c>
      <c r="P299" s="40"/>
      <c r="Q299" s="40" t="n">
        <f aca="false">IF(P299="",IF(L299="","",L299*P299),L299*P299)</f>
        <v>0</v>
      </c>
      <c r="R299" s="40" t="n">
        <f aca="false">IF(Q299="","",O299+Q299)</f>
        <v>0</v>
      </c>
      <c r="S299" s="40"/>
    </row>
    <row r="300" customFormat="false" ht="12.75" hidden="false" customHeight="false" outlineLevel="0" collapsed="false">
      <c r="A300" s="31"/>
      <c r="B300" s="42"/>
      <c r="C300" s="43"/>
      <c r="K300" s="44"/>
      <c r="L300" s="39"/>
      <c r="M300" s="83"/>
      <c r="N300" s="40"/>
      <c r="O300" s="40" t="str">
        <f aca="false">IF(N300="",IF(L300="","",L300*N300),L300*N300)</f>
        <v/>
      </c>
      <c r="P300" s="40"/>
      <c r="Q300" s="40" t="str">
        <f aca="false">IF(P300="",IF(L300="","",L300*P300),L300*P300)</f>
        <v/>
      </c>
      <c r="R300" s="40" t="str">
        <f aca="false">IF(Q300="","",O300+Q300)</f>
        <v/>
      </c>
      <c r="S300" s="40"/>
    </row>
    <row r="301" customFormat="false" ht="12.75" hidden="false" customHeight="false" outlineLevel="0" collapsed="false">
      <c r="A301" s="31"/>
      <c r="B301" s="42" t="s">
        <v>145</v>
      </c>
      <c r="C301" s="43"/>
      <c r="K301" s="44"/>
      <c r="L301" s="39"/>
      <c r="M301" s="83"/>
      <c r="N301" s="40"/>
      <c r="O301" s="40" t="str">
        <f aca="false">IF(N301="",IF(L301="","",L301*N301),L301*N301)</f>
        <v/>
      </c>
      <c r="P301" s="40"/>
      <c r="Q301" s="40" t="str">
        <f aca="false">IF(P301="",IF(L301="","",L301*P301),L301*P301)</f>
        <v/>
      </c>
      <c r="R301" s="40" t="str">
        <f aca="false">IF(Q301="","",O301+Q301)</f>
        <v/>
      </c>
      <c r="S301" s="40"/>
    </row>
    <row r="302" customFormat="false" ht="12.75" hidden="false" customHeight="false" outlineLevel="0" collapsed="false">
      <c r="A302" s="31"/>
      <c r="B302" s="42" t="s">
        <v>108</v>
      </c>
      <c r="C302" s="43"/>
      <c r="E302" s="4" t="n">
        <v>1.4</v>
      </c>
      <c r="F302" s="4" t="n">
        <v>10</v>
      </c>
      <c r="G302" s="3" t="n">
        <f aca="false">F302/0.15*E302</f>
        <v>93.3333333333333</v>
      </c>
      <c r="H302" s="5" t="n">
        <f aca="false">E302/0.15*F302</f>
        <v>93.3333333333333</v>
      </c>
      <c r="I302" s="6" t="n">
        <v>3</v>
      </c>
      <c r="J302" s="6" t="n">
        <v>0.888</v>
      </c>
      <c r="K302" s="44" t="n">
        <f aca="false">H302+G302</f>
        <v>186.666666666667</v>
      </c>
      <c r="L302" s="39" t="n">
        <f aca="false">104.5*2</f>
        <v>209</v>
      </c>
      <c r="M302" s="83" t="s">
        <v>107</v>
      </c>
      <c r="N302" s="40"/>
      <c r="O302" s="40" t="n">
        <f aca="false">IF(N302="",IF(L302="","",L302*N302),L302*N302)</f>
        <v>0</v>
      </c>
      <c r="P302" s="40"/>
      <c r="Q302" s="40" t="n">
        <f aca="false">IF(P302="",IF(L302="","",L302*P302),L302*P302)</f>
        <v>0</v>
      </c>
      <c r="R302" s="40" t="n">
        <f aca="false">IF(Q302="","",O302+Q302)</f>
        <v>0</v>
      </c>
      <c r="S302" s="40"/>
    </row>
    <row r="303" customFormat="false" ht="12.75" hidden="false" customHeight="false" outlineLevel="0" collapsed="false">
      <c r="A303" s="31"/>
      <c r="B303" s="42" t="s">
        <v>117</v>
      </c>
      <c r="C303" s="43"/>
      <c r="E303" s="4" t="n">
        <v>1.4</v>
      </c>
      <c r="F303" s="4" t="n">
        <v>10</v>
      </c>
      <c r="G303" s="3" t="n">
        <f aca="false">F303/0.15*E303</f>
        <v>93.3333333333333</v>
      </c>
      <c r="H303" s="5" t="n">
        <f aca="false">E303/0.15*F303</f>
        <v>93.3333333333333</v>
      </c>
      <c r="I303" s="6" t="n">
        <v>3</v>
      </c>
      <c r="J303" s="6" t="n">
        <v>0.616</v>
      </c>
      <c r="K303" s="44" t="n">
        <f aca="false">H303+G303</f>
        <v>186.666666666667</v>
      </c>
      <c r="L303" s="39" t="n">
        <f aca="false">85.6*2</f>
        <v>171.2</v>
      </c>
      <c r="M303" s="83" t="s">
        <v>107</v>
      </c>
      <c r="N303" s="40"/>
      <c r="O303" s="40" t="n">
        <f aca="false">IF(N303="",IF(L303="","",L303*N303),L303*N303)</f>
        <v>0</v>
      </c>
      <c r="P303" s="40"/>
      <c r="Q303" s="40" t="n">
        <f aca="false">IF(P303="",IF(L303="","",L303*P303),L303*P303)</f>
        <v>0</v>
      </c>
      <c r="R303" s="40" t="n">
        <f aca="false">IF(Q303="","",O303+Q303)</f>
        <v>0</v>
      </c>
      <c r="S303" s="40"/>
    </row>
    <row r="304" customFormat="false" ht="12.75" hidden="false" customHeight="false" outlineLevel="0" collapsed="false">
      <c r="A304" s="31"/>
      <c r="B304" s="42"/>
      <c r="C304" s="43"/>
      <c r="K304" s="44"/>
      <c r="L304" s="39"/>
      <c r="M304" s="83"/>
      <c r="N304" s="40"/>
      <c r="O304" s="40" t="str">
        <f aca="false">IF(N304="",IF(L304="","",L304*N304),L304*N304)</f>
        <v/>
      </c>
      <c r="P304" s="40"/>
      <c r="Q304" s="40" t="str">
        <f aca="false">IF(P304="",IF(L304="","",L304*P304),L304*P304)</f>
        <v/>
      </c>
      <c r="R304" s="40" t="str">
        <f aca="false">IF(Q304="","",O304+Q304)</f>
        <v/>
      </c>
      <c r="S304" s="40"/>
    </row>
    <row r="305" customFormat="false" ht="12.75" hidden="false" customHeight="false" outlineLevel="0" collapsed="false">
      <c r="A305" s="88" t="n">
        <v>3.8</v>
      </c>
      <c r="B305" s="99" t="s">
        <v>149</v>
      </c>
      <c r="C305" s="43"/>
      <c r="K305" s="44"/>
      <c r="L305" s="90"/>
      <c r="M305" s="91"/>
      <c r="N305" s="92"/>
      <c r="O305" s="92" t="str">
        <f aca="false">IF(N305="",IF(L305="","",L305*N305),L305*N305)</f>
        <v/>
      </c>
      <c r="P305" s="92"/>
      <c r="Q305" s="92" t="str">
        <f aca="false">IF(P305="",IF(L305="","",L305*P305),L305*P305)</f>
        <v/>
      </c>
      <c r="R305" s="92" t="str">
        <f aca="false">IF(Q305="","",O305+Q305)</f>
        <v/>
      </c>
      <c r="S305" s="92" t="n">
        <f aca="false">SUM(R306:R353)</f>
        <v>0</v>
      </c>
    </row>
    <row r="306" customFormat="false" ht="12.75" hidden="false" customHeight="false" outlineLevel="0" collapsed="false">
      <c r="A306" s="31" t="s">
        <v>49</v>
      </c>
      <c r="B306" s="42" t="s">
        <v>86</v>
      </c>
      <c r="C306" s="43"/>
      <c r="D306" s="94" t="s">
        <v>54</v>
      </c>
      <c r="E306" s="94" t="s">
        <v>55</v>
      </c>
      <c r="F306" s="94" t="s">
        <v>56</v>
      </c>
      <c r="G306" s="95"/>
      <c r="H306" s="96"/>
      <c r="I306" s="97" t="s">
        <v>96</v>
      </c>
      <c r="J306" s="97" t="s">
        <v>59</v>
      </c>
      <c r="K306" s="44"/>
      <c r="L306" s="39"/>
      <c r="M306" s="83"/>
      <c r="N306" s="40"/>
      <c r="O306" s="40" t="str">
        <f aca="false">IF(N306="",IF(L306="","",L306*N306),L306*N306)</f>
        <v/>
      </c>
      <c r="P306" s="40"/>
      <c r="Q306" s="40" t="str">
        <f aca="false">IF(P306="",IF(L306="","",L306*P306),L306*P306)</f>
        <v/>
      </c>
      <c r="R306" s="40" t="str">
        <f aca="false">IF(Q306="","",O306+Q306)</f>
        <v/>
      </c>
      <c r="S306" s="40"/>
    </row>
    <row r="307" customFormat="false" ht="12.75" hidden="false" customHeight="false" outlineLevel="0" collapsed="false">
      <c r="A307" s="31"/>
      <c r="B307" s="42" t="s">
        <v>97</v>
      </c>
      <c r="C307" s="43"/>
      <c r="K307" s="44"/>
      <c r="L307" s="39"/>
      <c r="M307" s="83"/>
      <c r="N307" s="40"/>
      <c r="O307" s="40" t="str">
        <f aca="false">IF(N307="",IF(L307="","",L307*N307),L307*N307)</f>
        <v/>
      </c>
      <c r="P307" s="40"/>
      <c r="Q307" s="40" t="str">
        <f aca="false">IF(P307="",IF(L307="","",L307*P307),L307*P307)</f>
        <v/>
      </c>
      <c r="R307" s="40" t="str">
        <f aca="false">IF(Q307="","",O307+Q307)</f>
        <v/>
      </c>
      <c r="S307" s="40"/>
    </row>
    <row r="308" customFormat="false" ht="12.75" hidden="false" customHeight="false" outlineLevel="0" collapsed="false">
      <c r="A308" s="31"/>
      <c r="B308" s="42" t="s">
        <v>119</v>
      </c>
      <c r="C308" s="43" t="n">
        <f aca="false">(22/7)*(0.375/2)*(0.375/2)</f>
        <v>0.110491071428571</v>
      </c>
      <c r="D308" s="4" t="n">
        <v>4.2</v>
      </c>
      <c r="I308" s="6" t="n">
        <v>59</v>
      </c>
      <c r="J308" s="93" t="n">
        <f aca="false">I308*C308*D308</f>
        <v>27.3796875</v>
      </c>
      <c r="K308" s="44"/>
      <c r="L308" s="39" t="n">
        <v>61.03</v>
      </c>
      <c r="M308" s="83" t="s">
        <v>59</v>
      </c>
      <c r="N308" s="40"/>
      <c r="O308" s="40" t="n">
        <f aca="false">IF(N308="",IF(L308="","",L308*N308),L308*N308)</f>
        <v>0</v>
      </c>
      <c r="P308" s="40"/>
      <c r="Q308" s="40" t="n">
        <f aca="false">IF(P308="",IF(L308="","",L308*P308),L308*P308)</f>
        <v>0</v>
      </c>
      <c r="R308" s="40" t="n">
        <f aca="false">IF(Q308="","",O308+Q308)</f>
        <v>0</v>
      </c>
      <c r="S308" s="40"/>
    </row>
    <row r="309" customFormat="false" ht="12.75" hidden="false" customHeight="false" outlineLevel="0" collapsed="false">
      <c r="A309" s="31"/>
      <c r="B309" s="42" t="s">
        <v>132</v>
      </c>
      <c r="C309" s="43"/>
      <c r="J309" s="6" t="n">
        <v>1.91</v>
      </c>
      <c r="K309" s="44"/>
      <c r="L309" s="39" t="n">
        <v>149.58</v>
      </c>
      <c r="M309" s="83" t="s">
        <v>59</v>
      </c>
      <c r="N309" s="40"/>
      <c r="O309" s="40" t="n">
        <f aca="false">IF(N309="",IF(L309="","",L309*N309),L309*N309)</f>
        <v>0</v>
      </c>
      <c r="P309" s="40"/>
      <c r="Q309" s="40" t="n">
        <f aca="false">IF(P309="",IF(L309="","",L309*P309),L309*P309)</f>
        <v>0</v>
      </c>
      <c r="R309" s="40" t="n">
        <f aca="false">IF(Q309="","",O309+Q309)</f>
        <v>0</v>
      </c>
      <c r="S309" s="40"/>
    </row>
    <row r="310" customFormat="false" ht="12.75" hidden="false" customHeight="false" outlineLevel="0" collapsed="false">
      <c r="A310" s="31"/>
      <c r="B310" s="42" t="s">
        <v>150</v>
      </c>
      <c r="C310" s="43"/>
      <c r="J310" s="6" t="n">
        <v>423.45</v>
      </c>
      <c r="K310" s="44"/>
      <c r="L310" s="39" t="n">
        <v>611.43</v>
      </c>
      <c r="M310" s="83" t="s">
        <v>59</v>
      </c>
      <c r="N310" s="40"/>
      <c r="O310" s="40" t="n">
        <f aca="false">IF(N310="",IF(L310="","",L310*N310),L310*N310)</f>
        <v>0</v>
      </c>
      <c r="P310" s="40"/>
      <c r="Q310" s="40" t="n">
        <f aca="false">IF(P310="",IF(L310="","",L310*P310),L310*P310)</f>
        <v>0</v>
      </c>
      <c r="R310" s="40" t="n">
        <f aca="false">IF(Q310="","",O310+Q310)</f>
        <v>0</v>
      </c>
      <c r="S310" s="40"/>
    </row>
    <row r="311" customFormat="false" ht="12.75" hidden="false" customHeight="false" outlineLevel="0" collapsed="false">
      <c r="A311" s="31"/>
      <c r="B311" s="42" t="s">
        <v>134</v>
      </c>
      <c r="C311" s="43"/>
      <c r="D311" s="4" t="n">
        <v>0.2</v>
      </c>
      <c r="E311" s="4" t="n">
        <v>1.4</v>
      </c>
      <c r="F311" s="4" t="n">
        <v>6.5</v>
      </c>
      <c r="I311" s="6" t="n">
        <v>3</v>
      </c>
      <c r="J311" s="6" t="n">
        <f aca="false">I311*F311*E311*D311</f>
        <v>5.46</v>
      </c>
      <c r="K311" s="44"/>
      <c r="L311" s="39" t="n">
        <f aca="false">11.86*2</f>
        <v>23.72</v>
      </c>
      <c r="M311" s="83" t="s">
        <v>59</v>
      </c>
      <c r="N311" s="40"/>
      <c r="O311" s="40" t="n">
        <f aca="false">IF(N311="",IF(L311="","",L311*N311),L311*N311)</f>
        <v>0</v>
      </c>
      <c r="P311" s="40"/>
      <c r="Q311" s="40" t="n">
        <f aca="false">IF(P311="",IF(L311="","",L311*P311),L311*P311)</f>
        <v>0</v>
      </c>
      <c r="R311" s="40" t="n">
        <f aca="false">IF(Q311="","",O311+Q311)</f>
        <v>0</v>
      </c>
      <c r="S311" s="40"/>
    </row>
    <row r="312" customFormat="false" ht="12.75" hidden="false" customHeight="false" outlineLevel="0" collapsed="false">
      <c r="A312" s="31"/>
      <c r="B312" s="42"/>
      <c r="C312" s="43"/>
      <c r="K312" s="44"/>
      <c r="L312" s="39"/>
      <c r="M312" s="83"/>
      <c r="N312" s="40"/>
      <c r="O312" s="40" t="str">
        <f aca="false">IF(N312="",IF(L312="","",L312*N312),L312*N312)</f>
        <v/>
      </c>
      <c r="P312" s="40"/>
      <c r="Q312" s="40" t="str">
        <f aca="false">IF(P312="",IF(L312="","",L312*P312),L312*P312)</f>
        <v/>
      </c>
      <c r="R312" s="40" t="str">
        <f aca="false">IF(Q312="","",O312+Q312)</f>
        <v/>
      </c>
      <c r="S312" s="40"/>
    </row>
    <row r="313" customFormat="false" ht="12.75" hidden="false" customHeight="false" outlineLevel="0" collapsed="false">
      <c r="A313" s="31" t="s">
        <v>71</v>
      </c>
      <c r="B313" s="42" t="s">
        <v>89</v>
      </c>
      <c r="C313" s="43"/>
      <c r="K313" s="44"/>
      <c r="L313" s="39"/>
      <c r="M313" s="83"/>
      <c r="N313" s="40"/>
      <c r="O313" s="40" t="str">
        <f aca="false">IF(N313="",IF(L313="","",L313*N313),L313*N313)</f>
        <v/>
      </c>
      <c r="P313" s="40"/>
      <c r="Q313" s="40" t="str">
        <f aca="false">IF(P313="",IF(L313="","",L313*P313),L313*P313)</f>
        <v/>
      </c>
      <c r="R313" s="40" t="str">
        <f aca="false">IF(Q313="","",O313+Q313)</f>
        <v/>
      </c>
      <c r="S313" s="40"/>
    </row>
    <row r="314" customFormat="false" ht="12.75" hidden="false" customHeight="false" outlineLevel="0" collapsed="false">
      <c r="A314" s="31"/>
      <c r="B314" s="42" t="s">
        <v>119</v>
      </c>
      <c r="C314" s="43" t="n">
        <f aca="false">D314*F314</f>
        <v>5.04</v>
      </c>
      <c r="D314" s="4" t="n">
        <v>4.2</v>
      </c>
      <c r="F314" s="4" t="n">
        <v>1.2</v>
      </c>
      <c r="I314" s="6" t="n">
        <v>59</v>
      </c>
      <c r="K314" s="44"/>
      <c r="L314" s="39" t="n">
        <v>665.2</v>
      </c>
      <c r="M314" s="83" t="s">
        <v>64</v>
      </c>
      <c r="N314" s="40"/>
      <c r="O314" s="40" t="n">
        <f aca="false">IF(N314="",IF(L314="","",L314*N314),L314*N314)</f>
        <v>0</v>
      </c>
      <c r="P314" s="40"/>
      <c r="Q314" s="40" t="n">
        <f aca="false">IF(P314="",IF(L314="","",L314*P314),L314*P314)</f>
        <v>0</v>
      </c>
      <c r="R314" s="40" t="n">
        <f aca="false">IF(Q314="","",O314+Q314)</f>
        <v>0</v>
      </c>
      <c r="S314" s="40"/>
    </row>
    <row r="315" customFormat="false" ht="12.75" hidden="false" customHeight="false" outlineLevel="0" collapsed="false">
      <c r="A315" s="31"/>
      <c r="B315" s="42" t="s">
        <v>132</v>
      </c>
      <c r="C315" s="43" t="n">
        <f aca="false">(D315+D315+E315)*F315</f>
        <v>23.85</v>
      </c>
      <c r="D315" s="4" t="n">
        <v>0.55</v>
      </c>
      <c r="E315" s="4" t="n">
        <v>0.225</v>
      </c>
      <c r="F315" s="4" t="n">
        <v>18</v>
      </c>
      <c r="K315" s="44"/>
      <c r="L315" s="39" t="n">
        <v>187.8</v>
      </c>
      <c r="M315" s="83" t="s">
        <v>64</v>
      </c>
      <c r="N315" s="40"/>
      <c r="O315" s="40" t="n">
        <f aca="false">IF(N315="",IF(L315="","",L315*N315),L315*N315)</f>
        <v>0</v>
      </c>
      <c r="P315" s="40"/>
      <c r="Q315" s="40" t="n">
        <f aca="false">IF(P315="",IF(L315="","",L315*P315),L315*P315)</f>
        <v>0</v>
      </c>
      <c r="R315" s="40" t="n">
        <f aca="false">IF(Q315="","",O315+Q315)</f>
        <v>0</v>
      </c>
      <c r="S315" s="40"/>
    </row>
    <row r="316" customFormat="false" ht="12.75" hidden="false" customHeight="false" outlineLevel="0" collapsed="false">
      <c r="A316" s="31"/>
      <c r="B316" s="42" t="s">
        <v>150</v>
      </c>
      <c r="C316" s="43" t="n">
        <f aca="false">(D316+D316+E316)*F316</f>
        <v>961.95375</v>
      </c>
      <c r="D316" s="4" t="n">
        <v>0.45</v>
      </c>
      <c r="E316" s="4" t="n">
        <v>0.225</v>
      </c>
      <c r="F316" s="4" t="n">
        <v>855.07</v>
      </c>
      <c r="K316" s="44"/>
      <c r="L316" s="39" t="n">
        <v>3711.6</v>
      </c>
      <c r="M316" s="83" t="s">
        <v>64</v>
      </c>
      <c r="N316" s="40"/>
      <c r="O316" s="40" t="n">
        <f aca="false">IF(N316="",IF(L316="","",L316*N316),L316*N316)</f>
        <v>0</v>
      </c>
      <c r="P316" s="40"/>
      <c r="Q316" s="40" t="n">
        <f aca="false">IF(P316="",IF(L316="","",L316*P316),L316*P316)</f>
        <v>0</v>
      </c>
      <c r="R316" s="40" t="n">
        <f aca="false">IF(Q316="","",O316+Q316)</f>
        <v>0</v>
      </c>
      <c r="S316" s="40"/>
    </row>
    <row r="317" customFormat="false" ht="12.75" hidden="false" customHeight="false" outlineLevel="0" collapsed="false">
      <c r="A317" s="31"/>
      <c r="B317" s="42" t="s">
        <v>134</v>
      </c>
      <c r="C317" s="43" t="n">
        <f aca="false">(D317+D317+E317)*F317</f>
        <v>24.4125</v>
      </c>
      <c r="D317" s="4" t="n">
        <v>0.45</v>
      </c>
      <c r="E317" s="4" t="n">
        <v>0.225</v>
      </c>
      <c r="F317" s="4" t="n">
        <v>21.7</v>
      </c>
      <c r="K317" s="44"/>
      <c r="L317" s="39" t="n">
        <f aca="false">28.64*2</f>
        <v>57.28</v>
      </c>
      <c r="M317" s="83" t="s">
        <v>64</v>
      </c>
      <c r="N317" s="40"/>
      <c r="O317" s="40" t="n">
        <f aca="false">IF(N317="",IF(L317="","",L317*N317),L317*N317)</f>
        <v>0</v>
      </c>
      <c r="P317" s="40"/>
      <c r="Q317" s="40" t="n">
        <f aca="false">IF(P317="",IF(L317="","",L317*P317),L317*P317)</f>
        <v>0</v>
      </c>
      <c r="R317" s="40" t="n">
        <f aca="false">IF(Q317="","",O317+Q317)</f>
        <v>0</v>
      </c>
      <c r="S317" s="40"/>
    </row>
    <row r="318" customFormat="false" ht="12.75" hidden="false" customHeight="false" outlineLevel="0" collapsed="false">
      <c r="A318" s="31"/>
      <c r="B318" s="42"/>
      <c r="C318" s="43"/>
      <c r="K318" s="44"/>
      <c r="L318" s="39"/>
      <c r="M318" s="83"/>
      <c r="N318" s="40"/>
      <c r="O318" s="40" t="str">
        <f aca="false">IF(N318="",IF(L318="","",L318*N318),L318*N318)</f>
        <v/>
      </c>
      <c r="P318" s="40"/>
      <c r="Q318" s="40" t="str">
        <f aca="false">IF(P318="",IF(L318="","",L318*P318),L318*P318)</f>
        <v/>
      </c>
      <c r="R318" s="40" t="str">
        <f aca="false">IF(Q318="","",O318+Q318)</f>
        <v/>
      </c>
      <c r="S318" s="40"/>
    </row>
    <row r="319" customFormat="false" ht="12.75" hidden="false" customHeight="false" outlineLevel="0" collapsed="false">
      <c r="A319" s="31"/>
      <c r="B319" s="42"/>
      <c r="C319" s="43"/>
      <c r="K319" s="44"/>
      <c r="L319" s="39"/>
      <c r="M319" s="83"/>
      <c r="N319" s="40"/>
      <c r="O319" s="40" t="str">
        <f aca="false">IF(N319="",IF(L319="","",L319*N319),L319*N319)</f>
        <v/>
      </c>
      <c r="P319" s="40"/>
      <c r="Q319" s="40" t="str">
        <f aca="false">IF(P319="",IF(L319="","",L319*P319),L319*P319)</f>
        <v/>
      </c>
      <c r="R319" s="40" t="str">
        <f aca="false">IF(Q319="","",O319+Q319)</f>
        <v/>
      </c>
      <c r="S319" s="40"/>
    </row>
    <row r="320" customFormat="false" ht="12.75" hidden="false" customHeight="false" outlineLevel="0" collapsed="false">
      <c r="A320" s="31" t="s">
        <v>65</v>
      </c>
      <c r="B320" s="42" t="s">
        <v>91</v>
      </c>
      <c r="C320" s="94" t="s">
        <v>135</v>
      </c>
      <c r="D320" s="94" t="s">
        <v>54</v>
      </c>
      <c r="E320" s="94" t="s">
        <v>55</v>
      </c>
      <c r="F320" s="94" t="s">
        <v>56</v>
      </c>
      <c r="G320" s="95"/>
      <c r="H320" s="96"/>
      <c r="I320" s="97" t="s">
        <v>96</v>
      </c>
      <c r="J320" s="97" t="s">
        <v>136</v>
      </c>
      <c r="K320" s="44"/>
      <c r="L320" s="39"/>
      <c r="M320" s="83"/>
      <c r="N320" s="40"/>
      <c r="O320" s="40" t="str">
        <f aca="false">IF(N320="",IF(L320="","",L320*N320),L320*N320)</f>
        <v/>
      </c>
      <c r="P320" s="40"/>
      <c r="Q320" s="40" t="str">
        <f aca="false">IF(P320="",IF(L320="","",L320*P320),L320*P320)</f>
        <v/>
      </c>
      <c r="R320" s="40" t="str">
        <f aca="false">IF(Q320="","",O320+Q320)</f>
        <v/>
      </c>
      <c r="S320" s="40"/>
    </row>
    <row r="321" customFormat="false" ht="12.75" hidden="false" customHeight="false" outlineLevel="0" collapsed="false">
      <c r="A321" s="31"/>
      <c r="B321" s="42" t="s">
        <v>124</v>
      </c>
      <c r="C321" s="94"/>
      <c r="D321" s="94" t="s">
        <v>54</v>
      </c>
      <c r="E321" s="94" t="s">
        <v>55</v>
      </c>
      <c r="F321" s="94" t="s">
        <v>56</v>
      </c>
      <c r="G321" s="95"/>
      <c r="H321" s="96"/>
      <c r="I321" s="97" t="s">
        <v>96</v>
      </c>
      <c r="J321" s="97" t="s">
        <v>59</v>
      </c>
      <c r="K321" s="98"/>
      <c r="L321" s="39"/>
      <c r="M321" s="83"/>
      <c r="N321" s="40"/>
      <c r="O321" s="40" t="str">
        <f aca="false">IF(N321="",IF(L321="","",L321*N321),L321*N321)</f>
        <v/>
      </c>
      <c r="P321" s="40"/>
      <c r="Q321" s="40" t="str">
        <f aca="false">IF(P321="",IF(L321="","",L321*P321),L321*P321)</f>
        <v/>
      </c>
      <c r="R321" s="40" t="str">
        <f aca="false">IF(Q321="","",O321+Q321)</f>
        <v/>
      </c>
      <c r="S321" s="40"/>
    </row>
    <row r="322" customFormat="false" ht="12.75" hidden="false" customHeight="false" outlineLevel="0" collapsed="false">
      <c r="A322" s="31"/>
      <c r="B322" s="42" t="s">
        <v>110</v>
      </c>
      <c r="C322" s="43" t="n">
        <v>10</v>
      </c>
      <c r="D322" s="4" t="n">
        <v>1.3</v>
      </c>
      <c r="H322" s="5" t="n">
        <f aca="false">D322*C322</f>
        <v>13</v>
      </c>
      <c r="I322" s="6" t="e">
        <f aca="false">#REF!</f>
        <v>#REF!</v>
      </c>
      <c r="J322" s="6" t="n">
        <v>3.854</v>
      </c>
      <c r="K322" s="44" t="e">
        <f aca="false">I322*H322</f>
        <v>#REF!</v>
      </c>
      <c r="L322" s="39" t="n">
        <v>2845.92</v>
      </c>
      <c r="M322" s="83" t="s">
        <v>107</v>
      </c>
      <c r="N322" s="40"/>
      <c r="O322" s="40" t="n">
        <f aca="false">IF(N322="",IF(L322="","",L322*N322),L322*N322)</f>
        <v>0</v>
      </c>
      <c r="P322" s="40"/>
      <c r="Q322" s="40" t="n">
        <f aca="false">IF(P322="",IF(L322="","",L322*P322),L322*P322)</f>
        <v>0</v>
      </c>
      <c r="R322" s="40" t="n">
        <f aca="false">IF(Q322="","",O322+Q322)</f>
        <v>0</v>
      </c>
      <c r="S322" s="40"/>
    </row>
    <row r="323" customFormat="false" ht="12.75" hidden="false" customHeight="false" outlineLevel="0" collapsed="false">
      <c r="A323" s="31"/>
      <c r="B323" s="42" t="s">
        <v>112</v>
      </c>
      <c r="C323" s="43"/>
      <c r="D323" s="4" t="n">
        <f aca="false">D322</f>
        <v>1.3</v>
      </c>
      <c r="F323" s="4" t="n">
        <v>1.2</v>
      </c>
      <c r="G323" s="3" t="n">
        <f aca="false">D323/0.15</f>
        <v>8.66666666666667</v>
      </c>
      <c r="H323" s="5" t="n">
        <f aca="false">G323*F323</f>
        <v>10.4</v>
      </c>
      <c r="I323" s="6" t="e">
        <f aca="false">I322</f>
        <v>#REF!</v>
      </c>
      <c r="J323" s="6" t="n">
        <v>0.222</v>
      </c>
      <c r="K323" s="44" t="e">
        <f aca="false">I323*H323</f>
        <v>#REF!</v>
      </c>
      <c r="L323" s="39" t="n">
        <v>5573.7722656</v>
      </c>
      <c r="M323" s="83" t="s">
        <v>107</v>
      </c>
      <c r="N323" s="40"/>
      <c r="O323" s="40" t="n">
        <f aca="false">IF(N323="",IF(L323="","",L323*N323),L323*N323)</f>
        <v>0</v>
      </c>
      <c r="P323" s="40"/>
      <c r="Q323" s="40" t="n">
        <f aca="false">IF(P323="",IF(L323="","",L323*P323),L323*P323)</f>
        <v>0</v>
      </c>
      <c r="R323" s="40" t="n">
        <f aca="false">IF(Q323="","",O323+Q323)</f>
        <v>0</v>
      </c>
      <c r="S323" s="40"/>
    </row>
    <row r="324" customFormat="false" ht="12.75" hidden="false" customHeight="false" outlineLevel="0" collapsed="false">
      <c r="A324" s="31"/>
      <c r="B324" s="42"/>
      <c r="C324" s="43"/>
      <c r="K324" s="44"/>
      <c r="L324" s="39"/>
      <c r="M324" s="83"/>
      <c r="N324" s="40"/>
      <c r="O324" s="40" t="str">
        <f aca="false">IF(N324="",IF(L324="","",L324*N324),L324*N324)</f>
        <v/>
      </c>
      <c r="P324" s="40"/>
      <c r="Q324" s="40" t="str">
        <f aca="false">IF(P324="",IF(L324="","",L324*P324),L324*P324)</f>
        <v/>
      </c>
      <c r="R324" s="40" t="str">
        <f aca="false">IF(Q324="","",O324+Q324)</f>
        <v/>
      </c>
      <c r="S324" s="40"/>
    </row>
    <row r="325" customFormat="false" ht="12.75" hidden="false" customHeight="false" outlineLevel="0" collapsed="false">
      <c r="A325" s="31"/>
      <c r="B325" s="42" t="s">
        <v>125</v>
      </c>
      <c r="C325" s="43"/>
      <c r="K325" s="44"/>
      <c r="L325" s="39"/>
      <c r="M325" s="83"/>
      <c r="N325" s="40"/>
      <c r="O325" s="40" t="str">
        <f aca="false">IF(N325="",IF(L325="","",L325*N325),L325*N325)</f>
        <v/>
      </c>
      <c r="P325" s="40"/>
      <c r="Q325" s="40" t="str">
        <f aca="false">IF(P325="",IF(L325="","",L325*P325),L325*P325)</f>
        <v/>
      </c>
      <c r="R325" s="40" t="str">
        <f aca="false">IF(Q325="","",O325+Q325)</f>
        <v/>
      </c>
      <c r="S325" s="40"/>
    </row>
    <row r="326" customFormat="false" ht="12.75" hidden="false" customHeight="false" outlineLevel="0" collapsed="false">
      <c r="A326" s="31"/>
      <c r="B326" s="42" t="s">
        <v>137</v>
      </c>
      <c r="C326" s="43" t="n">
        <v>8</v>
      </c>
      <c r="D326" s="4" t="n">
        <f aca="false">D322</f>
        <v>1.3</v>
      </c>
      <c r="H326" s="5" t="n">
        <f aca="false">D326*C326</f>
        <v>10.4</v>
      </c>
      <c r="I326" s="6" t="e">
        <f aca="false">#REF!</f>
        <v>#REF!</v>
      </c>
      <c r="J326" s="6" t="n">
        <v>2.466</v>
      </c>
      <c r="K326" s="44" t="e">
        <f aca="false">I326*H326</f>
        <v>#REF!</v>
      </c>
      <c r="L326" s="39" t="n">
        <v>942.48</v>
      </c>
      <c r="M326" s="83" t="s">
        <v>107</v>
      </c>
      <c r="N326" s="40"/>
      <c r="O326" s="40" t="n">
        <f aca="false">IF(N326="",IF(L326="","",L326*N326),L326*N326)</f>
        <v>0</v>
      </c>
      <c r="P326" s="40"/>
      <c r="Q326" s="40" t="n">
        <f aca="false">IF(P326="",IF(L326="","",L326*P326),L326*P326)</f>
        <v>0</v>
      </c>
      <c r="R326" s="40" t="n">
        <f aca="false">IF(Q326="","",O326+Q326)</f>
        <v>0</v>
      </c>
      <c r="S326" s="40"/>
    </row>
    <row r="327" customFormat="false" ht="12.75" hidden="false" customHeight="false" outlineLevel="0" collapsed="false">
      <c r="A327" s="31"/>
      <c r="B327" s="42" t="s">
        <v>112</v>
      </c>
      <c r="C327" s="43"/>
      <c r="D327" s="4" t="n">
        <f aca="false">D326</f>
        <v>1.3</v>
      </c>
      <c r="F327" s="4" t="n">
        <v>1.2</v>
      </c>
      <c r="G327" s="3" t="n">
        <f aca="false">D327/0.15</f>
        <v>8.66666666666667</v>
      </c>
      <c r="H327" s="5" t="n">
        <f aca="false">G327*F327</f>
        <v>10.4</v>
      </c>
      <c r="I327" s="6" t="e">
        <f aca="false">I326</f>
        <v>#REF!</v>
      </c>
      <c r="J327" s="6" t="n">
        <v>0.222</v>
      </c>
      <c r="K327" s="44" t="e">
        <f aca="false">I327*H327</f>
        <v>#REF!</v>
      </c>
      <c r="L327" s="39" t="n">
        <v>1845.8596464</v>
      </c>
      <c r="M327" s="83" t="s">
        <v>107</v>
      </c>
      <c r="N327" s="40"/>
      <c r="O327" s="40" t="n">
        <f aca="false">IF(N327="",IF(L327="","",L327*N327),L327*N327)</f>
        <v>0</v>
      </c>
      <c r="P327" s="40"/>
      <c r="Q327" s="40" t="n">
        <f aca="false">IF(P327="",IF(L327="","",L327*P327),L327*P327)</f>
        <v>0</v>
      </c>
      <c r="R327" s="40" t="n">
        <f aca="false">IF(Q327="","",O327+Q327)</f>
        <v>0</v>
      </c>
      <c r="S327" s="40"/>
    </row>
    <row r="328" customFormat="false" ht="13.5" hidden="false" customHeight="true" outlineLevel="0" collapsed="false">
      <c r="A328" s="31"/>
      <c r="B328" s="42"/>
      <c r="C328" s="43"/>
      <c r="K328" s="44"/>
      <c r="L328" s="39"/>
      <c r="M328" s="83"/>
      <c r="N328" s="40"/>
      <c r="O328" s="40" t="str">
        <f aca="false">IF(N328="",IF(L328="","",L328*N328),L328*N328)</f>
        <v/>
      </c>
      <c r="P328" s="40"/>
      <c r="Q328" s="40" t="str">
        <f aca="false">IF(P328="",IF(L328="","",L328*P328),L328*P328)</f>
        <v/>
      </c>
      <c r="R328" s="40" t="str">
        <f aca="false">IF(Q328="","",O328+Q328)</f>
        <v/>
      </c>
      <c r="S328" s="40"/>
    </row>
    <row r="329" customFormat="false" ht="12.75" hidden="false" customHeight="false" outlineLevel="0" collapsed="false">
      <c r="A329" s="31"/>
      <c r="B329" s="42" t="s">
        <v>126</v>
      </c>
      <c r="C329" s="94"/>
      <c r="D329" s="94" t="s">
        <v>54</v>
      </c>
      <c r="E329" s="94" t="s">
        <v>55</v>
      </c>
      <c r="F329" s="94" t="s">
        <v>56</v>
      </c>
      <c r="G329" s="95"/>
      <c r="H329" s="96"/>
      <c r="I329" s="97" t="s">
        <v>96</v>
      </c>
      <c r="J329" s="97" t="s">
        <v>59</v>
      </c>
      <c r="K329" s="98"/>
      <c r="L329" s="39"/>
      <c r="M329" s="83"/>
      <c r="N329" s="40"/>
      <c r="O329" s="40" t="str">
        <f aca="false">IF(N329="",IF(L329="","",L329*N329),L329*N329)</f>
        <v/>
      </c>
      <c r="P329" s="40"/>
      <c r="Q329" s="40" t="str">
        <f aca="false">IF(P329="",IF(L329="","",L329*P329),L329*P329)</f>
        <v/>
      </c>
      <c r="R329" s="40" t="str">
        <f aca="false">IF(Q329="","",O329+Q329)</f>
        <v/>
      </c>
      <c r="S329" s="40"/>
    </row>
    <row r="330" customFormat="false" ht="12.75" hidden="false" customHeight="false" outlineLevel="0" collapsed="false">
      <c r="A330" s="31"/>
      <c r="B330" s="42" t="s">
        <v>110</v>
      </c>
      <c r="C330" s="43" t="n">
        <v>10</v>
      </c>
      <c r="D330" s="4" t="n">
        <v>1.3</v>
      </c>
      <c r="H330" s="5" t="n">
        <f aca="false">D330*C330</f>
        <v>13</v>
      </c>
      <c r="I330" s="6" t="e">
        <f aca="false">#REF!</f>
        <v>#REF!</v>
      </c>
      <c r="J330" s="6" t="n">
        <v>3.854</v>
      </c>
      <c r="K330" s="44" t="e">
        <f aca="false">I330*H330</f>
        <v>#REF!</v>
      </c>
      <c r="L330" s="39" t="n">
        <v>739.2</v>
      </c>
      <c r="M330" s="83" t="s">
        <v>107</v>
      </c>
      <c r="N330" s="40"/>
      <c r="O330" s="40" t="n">
        <f aca="false">IF(N330="",IF(L330="","",L330*N330),L330*N330)</f>
        <v>0</v>
      </c>
      <c r="P330" s="40"/>
      <c r="Q330" s="40" t="n">
        <f aca="false">IF(P330="",IF(L330="","",L330*P330),L330*P330)</f>
        <v>0</v>
      </c>
      <c r="R330" s="40" t="n">
        <f aca="false">IF(Q330="","",O330+Q330)</f>
        <v>0</v>
      </c>
      <c r="S330" s="40"/>
    </row>
    <row r="331" customFormat="false" ht="12.75" hidden="false" customHeight="false" outlineLevel="0" collapsed="false">
      <c r="A331" s="31"/>
      <c r="B331" s="42" t="s">
        <v>112</v>
      </c>
      <c r="C331" s="43"/>
      <c r="D331" s="4" t="n">
        <f aca="false">D330</f>
        <v>1.3</v>
      </c>
      <c r="F331" s="4" t="n">
        <v>1.2</v>
      </c>
      <c r="G331" s="3" t="n">
        <f aca="false">D331/0.15</f>
        <v>8.66666666666667</v>
      </c>
      <c r="H331" s="5" t="n">
        <f aca="false">G331*F331</f>
        <v>10.4</v>
      </c>
      <c r="I331" s="6" t="e">
        <f aca="false">I330</f>
        <v>#REF!</v>
      </c>
      <c r="J331" s="6" t="n">
        <v>0.222</v>
      </c>
      <c r="K331" s="44" t="e">
        <f aca="false">I331*H331</f>
        <v>#REF!</v>
      </c>
      <c r="L331" s="39" t="n">
        <v>1238.70208</v>
      </c>
      <c r="M331" s="83" t="s">
        <v>107</v>
      </c>
      <c r="N331" s="40"/>
      <c r="O331" s="40" t="n">
        <f aca="false">IF(N331="",IF(L331="","",L331*N331),L331*N331)</f>
        <v>0</v>
      </c>
      <c r="P331" s="40"/>
      <c r="Q331" s="40" t="n">
        <f aca="false">IF(P331="",IF(L331="","",L331*P331),L331*P331)</f>
        <v>0</v>
      </c>
      <c r="R331" s="40" t="n">
        <f aca="false">IF(Q331="","",O331+Q331)</f>
        <v>0</v>
      </c>
      <c r="S331" s="40"/>
    </row>
    <row r="332" customFormat="false" ht="12.75" hidden="false" customHeight="false" outlineLevel="0" collapsed="false">
      <c r="A332" s="31"/>
      <c r="B332" s="42"/>
      <c r="C332" s="43"/>
      <c r="K332" s="44"/>
      <c r="L332" s="39"/>
      <c r="M332" s="83"/>
      <c r="N332" s="40"/>
      <c r="O332" s="40" t="str">
        <f aca="false">IF(N332="",IF(L332="","",L332*N332),L332*N332)</f>
        <v/>
      </c>
      <c r="P332" s="40"/>
      <c r="Q332" s="40" t="str">
        <f aca="false">IF(P332="",IF(L332="","",L332*P332),L332*P332)</f>
        <v/>
      </c>
      <c r="R332" s="40" t="str">
        <f aca="false">IF(Q332="","",O332+Q332)</f>
        <v/>
      </c>
      <c r="S332" s="40"/>
    </row>
    <row r="333" customFormat="false" ht="12.75" hidden="false" customHeight="false" outlineLevel="0" collapsed="false">
      <c r="A333" s="31"/>
      <c r="B333" s="42" t="s">
        <v>128</v>
      </c>
      <c r="C333" s="43"/>
      <c r="K333" s="44"/>
      <c r="L333" s="39"/>
      <c r="M333" s="83"/>
      <c r="N333" s="40"/>
      <c r="O333" s="40" t="str">
        <f aca="false">IF(N333="",IF(L333="","",L333*N333),L333*N333)</f>
        <v/>
      </c>
      <c r="P333" s="40"/>
      <c r="Q333" s="40" t="str">
        <f aca="false">IF(P333="",IF(L333="","",L333*P333),L333*P333)</f>
        <v/>
      </c>
      <c r="R333" s="40" t="str">
        <f aca="false">IF(Q333="","",O333+Q333)</f>
        <v/>
      </c>
      <c r="S333" s="40"/>
    </row>
    <row r="334" customFormat="false" ht="12.75" hidden="false" customHeight="false" outlineLevel="0" collapsed="false">
      <c r="A334" s="31"/>
      <c r="B334" s="42" t="s">
        <v>110</v>
      </c>
      <c r="C334" s="43" t="n">
        <v>8</v>
      </c>
      <c r="D334" s="4" t="n">
        <f aca="false">D330</f>
        <v>1.3</v>
      </c>
      <c r="H334" s="5" t="n">
        <f aca="false">D334*C334</f>
        <v>10.4</v>
      </c>
      <c r="I334" s="6" t="e">
        <f aca="false">#REF!</f>
        <v>#REF!</v>
      </c>
      <c r="J334" s="6" t="n">
        <v>2.466</v>
      </c>
      <c r="K334" s="44" t="e">
        <f aca="false">I334*H334</f>
        <v>#REF!</v>
      </c>
      <c r="L334" s="39" t="n">
        <v>184.8</v>
      </c>
      <c r="M334" s="83" t="s">
        <v>107</v>
      </c>
      <c r="N334" s="40"/>
      <c r="O334" s="40" t="n">
        <f aca="false">IF(N334="",IF(L334="","",L334*N334),L334*N334)</f>
        <v>0</v>
      </c>
      <c r="P334" s="40"/>
      <c r="Q334" s="40" t="n">
        <f aca="false">IF(P334="",IF(L334="","",L334*P334),L334*P334)</f>
        <v>0</v>
      </c>
      <c r="R334" s="40" t="n">
        <f aca="false">IF(Q334="","",O334+Q334)</f>
        <v>0</v>
      </c>
      <c r="S334" s="40"/>
    </row>
    <row r="335" customFormat="false" ht="12.75" hidden="false" customHeight="false" outlineLevel="0" collapsed="false">
      <c r="A335" s="31"/>
      <c r="B335" s="42" t="s">
        <v>112</v>
      </c>
      <c r="C335" s="43"/>
      <c r="D335" s="4" t="n">
        <f aca="false">D334</f>
        <v>1.3</v>
      </c>
      <c r="F335" s="4" t="n">
        <v>1.2</v>
      </c>
      <c r="G335" s="3" t="n">
        <f aca="false">D335/0.15</f>
        <v>8.66666666666667</v>
      </c>
      <c r="H335" s="5" t="n">
        <f aca="false">G335*F335</f>
        <v>10.4</v>
      </c>
      <c r="I335" s="6" t="e">
        <f aca="false">I334</f>
        <v>#REF!</v>
      </c>
      <c r="J335" s="6" t="n">
        <v>0.222</v>
      </c>
      <c r="K335" s="44" t="e">
        <f aca="false">I335*H335</f>
        <v>#REF!</v>
      </c>
      <c r="L335" s="39" t="n">
        <v>290.3208</v>
      </c>
      <c r="M335" s="83" t="s">
        <v>107</v>
      </c>
      <c r="N335" s="40"/>
      <c r="O335" s="40" t="n">
        <f aca="false">IF(N335="",IF(L335="","",L335*N335),L335*N335)</f>
        <v>0</v>
      </c>
      <c r="P335" s="40"/>
      <c r="Q335" s="40" t="n">
        <f aca="false">IF(P335="",IF(L335="","",L335*P335),L335*P335)</f>
        <v>0</v>
      </c>
      <c r="R335" s="40" t="n">
        <f aca="false">IF(Q335="","",O335+Q335)</f>
        <v>0</v>
      </c>
      <c r="S335" s="40"/>
    </row>
    <row r="336" customFormat="false" ht="12.75" hidden="false" customHeight="false" outlineLevel="0" collapsed="false">
      <c r="A336" s="31"/>
      <c r="B336" s="42"/>
      <c r="C336" s="43"/>
      <c r="K336" s="44"/>
      <c r="L336" s="39"/>
      <c r="M336" s="83"/>
      <c r="N336" s="40"/>
      <c r="O336" s="40" t="str">
        <f aca="false">IF(N336="",IF(L336="","",L336*N336),L336*N336)</f>
        <v/>
      </c>
      <c r="P336" s="40"/>
      <c r="Q336" s="40" t="str">
        <f aca="false">IF(P336="",IF(L336="","",L336*P336),L336*P336)</f>
        <v/>
      </c>
      <c r="R336" s="40" t="str">
        <f aca="false">IF(Q336="","",O336+Q336)</f>
        <v/>
      </c>
      <c r="S336" s="40"/>
    </row>
    <row r="337" customFormat="false" ht="12.75" hidden="false" customHeight="false" outlineLevel="0" collapsed="false">
      <c r="A337" s="31"/>
      <c r="B337" s="42" t="s">
        <v>138</v>
      </c>
      <c r="C337" s="43"/>
      <c r="F337" s="4" t="n">
        <v>18</v>
      </c>
      <c r="K337" s="44"/>
      <c r="L337" s="39"/>
      <c r="M337" s="83"/>
      <c r="N337" s="40"/>
      <c r="O337" s="40" t="str">
        <f aca="false">IF(N337="",IF(L337="","",L337*N337),L337*N337)</f>
        <v/>
      </c>
      <c r="P337" s="40"/>
      <c r="Q337" s="40" t="str">
        <f aca="false">IF(P337="",IF(L337="","",L337*P337),L337*P337)</f>
        <v/>
      </c>
      <c r="R337" s="40" t="str">
        <f aca="false">IF(Q337="","",O337+Q337)</f>
        <v/>
      </c>
      <c r="S337" s="40"/>
    </row>
    <row r="338" customFormat="false" ht="12.75" hidden="false" customHeight="false" outlineLevel="0" collapsed="false">
      <c r="A338" s="31"/>
      <c r="B338" s="42" t="s">
        <v>106</v>
      </c>
      <c r="C338" s="43" t="n">
        <v>4</v>
      </c>
      <c r="H338" s="5" t="n">
        <f aca="false">C338*F337</f>
        <v>72</v>
      </c>
      <c r="J338" s="6" t="n">
        <v>3.854</v>
      </c>
      <c r="K338" s="44" t="n">
        <f aca="false">H338*J338</f>
        <v>277.488</v>
      </c>
      <c r="L338" s="39" t="n">
        <v>1659.93265993266</v>
      </c>
      <c r="M338" s="83" t="s">
        <v>107</v>
      </c>
      <c r="N338" s="40"/>
      <c r="O338" s="40" t="n">
        <f aca="false">IF(N338="",IF(L338="","",L338*N338),L338*N338)</f>
        <v>0</v>
      </c>
      <c r="P338" s="40"/>
      <c r="Q338" s="40" t="n">
        <f aca="false">IF(P338="",IF(L338="","",L338*P338),L338*P338)</f>
        <v>0</v>
      </c>
      <c r="R338" s="40" t="n">
        <f aca="false">IF(Q338="","",O338+Q338)</f>
        <v>0</v>
      </c>
      <c r="S338" s="40"/>
    </row>
    <row r="339" customFormat="false" ht="12.75" hidden="false" customHeight="false" outlineLevel="0" collapsed="false">
      <c r="A339" s="31"/>
      <c r="B339" s="42" t="s">
        <v>108</v>
      </c>
      <c r="C339" s="43" t="n">
        <v>3</v>
      </c>
      <c r="H339" s="5" t="n">
        <f aca="false">C339*F337</f>
        <v>54</v>
      </c>
      <c r="J339" s="6" t="n">
        <v>1.579</v>
      </c>
      <c r="K339" s="44" t="n">
        <f aca="false">H339*J339</f>
        <v>85.266</v>
      </c>
      <c r="L339" s="39" t="n">
        <v>169.95690747782</v>
      </c>
      <c r="M339" s="83" t="s">
        <v>107</v>
      </c>
      <c r="N339" s="40"/>
      <c r="O339" s="40" t="n">
        <f aca="false">IF(N339="",IF(L339="","",L339*N339),L339*N339)</f>
        <v>0</v>
      </c>
      <c r="P339" s="40"/>
      <c r="Q339" s="40" t="n">
        <f aca="false">IF(P339="",IF(L339="","",L339*P339),L339*P339)</f>
        <v>0</v>
      </c>
      <c r="R339" s="40" t="n">
        <f aca="false">IF(Q339="","",O339+Q339)</f>
        <v>0</v>
      </c>
      <c r="S339" s="40"/>
    </row>
    <row r="340" customFormat="false" ht="12.75" hidden="false" customHeight="false" outlineLevel="0" collapsed="false">
      <c r="A340" s="31"/>
      <c r="B340" s="42" t="s">
        <v>139</v>
      </c>
      <c r="C340" s="43" t="n">
        <f aca="false">F337/0.1</f>
        <v>180</v>
      </c>
      <c r="D340" s="4" t="n">
        <v>0.55</v>
      </c>
      <c r="E340" s="4" t="n">
        <v>0.225</v>
      </c>
      <c r="F340" s="3" t="n">
        <f aca="false">E340+E340+D340+D340</f>
        <v>1.55</v>
      </c>
      <c r="H340" s="5" t="n">
        <f aca="false">F340*C340</f>
        <v>279</v>
      </c>
      <c r="I340" s="6" t="n">
        <v>2</v>
      </c>
      <c r="J340" s="6" t="n">
        <v>0.222</v>
      </c>
      <c r="K340" s="44" t="n">
        <f aca="false">J340*H340*I340</f>
        <v>123.876</v>
      </c>
      <c r="L340" s="39" t="n">
        <v>282.902953586498</v>
      </c>
      <c r="M340" s="83" t="s">
        <v>107</v>
      </c>
      <c r="N340" s="40"/>
      <c r="O340" s="40" t="n">
        <f aca="false">IF(N340="",IF(L340="","",L340*N340),L340*N340)</f>
        <v>0</v>
      </c>
      <c r="P340" s="40"/>
      <c r="Q340" s="40" t="n">
        <f aca="false">IF(P340="",IF(L340="","",L340*P340),L340*P340)</f>
        <v>0</v>
      </c>
      <c r="R340" s="40" t="n">
        <f aca="false">IF(Q340="","",O340+Q340)</f>
        <v>0</v>
      </c>
      <c r="S340" s="40"/>
    </row>
    <row r="341" customFormat="false" ht="12.75" hidden="false" customHeight="false" outlineLevel="0" collapsed="false">
      <c r="A341" s="31"/>
      <c r="B341" s="42"/>
      <c r="C341" s="43"/>
      <c r="K341" s="44"/>
      <c r="L341" s="39"/>
      <c r="M341" s="83"/>
      <c r="N341" s="40"/>
      <c r="O341" s="40" t="str">
        <f aca="false">IF(N341="",IF(L341="","",L341*N341),L341*N341)</f>
        <v/>
      </c>
      <c r="P341" s="40"/>
      <c r="Q341" s="40" t="str">
        <f aca="false">IF(P341="",IF(L341="","",L341*P341),L341*P341)</f>
        <v/>
      </c>
      <c r="R341" s="40" t="str">
        <f aca="false">IF(Q341="","",O341+Q341)</f>
        <v/>
      </c>
      <c r="S341" s="40"/>
    </row>
    <row r="342" customFormat="false" ht="12.75" hidden="false" customHeight="false" outlineLevel="0" collapsed="false">
      <c r="A342" s="31"/>
      <c r="B342" s="42" t="s">
        <v>140</v>
      </c>
      <c r="C342" s="43"/>
      <c r="F342" s="4" t="n">
        <v>855</v>
      </c>
      <c r="K342" s="44"/>
      <c r="L342" s="39"/>
      <c r="M342" s="83"/>
      <c r="N342" s="40"/>
      <c r="O342" s="40" t="str">
        <f aca="false">IF(N342="",IF(L342="","",L342*N342),L342*N342)</f>
        <v/>
      </c>
      <c r="P342" s="40"/>
      <c r="Q342" s="40" t="str">
        <f aca="false">IF(P342="",IF(L342="","",L342*P342),L342*P342)</f>
        <v/>
      </c>
      <c r="R342" s="40" t="str">
        <f aca="false">IF(Q342="","",O342+Q342)</f>
        <v/>
      </c>
      <c r="S342" s="40"/>
    </row>
    <row r="343" customFormat="false" ht="12.75" hidden="false" customHeight="false" outlineLevel="0" collapsed="false">
      <c r="A343" s="31"/>
      <c r="B343" s="42" t="s">
        <v>110</v>
      </c>
      <c r="C343" s="43" t="n">
        <v>6</v>
      </c>
      <c r="H343" s="5" t="n">
        <f aca="false">C343*F342</f>
        <v>5130</v>
      </c>
      <c r="J343" s="6" t="n">
        <v>2.466</v>
      </c>
      <c r="K343" s="44" t="n">
        <f aca="false">H343*J343</f>
        <v>12650.58</v>
      </c>
      <c r="L343" s="39" t="n">
        <v>813.736054421769</v>
      </c>
      <c r="M343" s="83" t="s">
        <v>107</v>
      </c>
      <c r="N343" s="40"/>
      <c r="O343" s="40" t="n">
        <f aca="false">IF(N343="",IF(L343="","",L343*N343),L343*N343)</f>
        <v>0</v>
      </c>
      <c r="P343" s="40"/>
      <c r="Q343" s="40" t="n">
        <f aca="false">IF(P343="",IF(L343="","",L343*P343),L343*P343)</f>
        <v>0</v>
      </c>
      <c r="R343" s="40" t="n">
        <f aca="false">IF(Q343="","",O343+Q343)</f>
        <v>0</v>
      </c>
      <c r="S343" s="40"/>
    </row>
    <row r="344" customFormat="false" ht="12.75" hidden="false" customHeight="false" outlineLevel="0" collapsed="false">
      <c r="A344" s="31"/>
      <c r="B344" s="42" t="s">
        <v>108</v>
      </c>
      <c r="C344" s="43" t="n">
        <v>2</v>
      </c>
      <c r="H344" s="5" t="n">
        <f aca="false">C344*F342</f>
        <v>1710</v>
      </c>
      <c r="J344" s="6" t="n">
        <v>1.579</v>
      </c>
      <c r="K344" s="44" t="n">
        <f aca="false">H344*J344</f>
        <v>2700.09</v>
      </c>
      <c r="L344" s="39" t="n">
        <v>75.804309252218</v>
      </c>
      <c r="M344" s="83" t="s">
        <v>107</v>
      </c>
      <c r="N344" s="40"/>
      <c r="O344" s="40" t="n">
        <f aca="false">IF(N344="",IF(L344="","",L344*N344),L344*N344)</f>
        <v>0</v>
      </c>
      <c r="P344" s="40"/>
      <c r="Q344" s="40" t="n">
        <f aca="false">IF(P344="",IF(L344="","",L344*P344),L344*P344)</f>
        <v>0</v>
      </c>
      <c r="R344" s="40" t="n">
        <f aca="false">IF(Q344="","",O344+Q344)</f>
        <v>0</v>
      </c>
      <c r="S344" s="40"/>
    </row>
    <row r="345" customFormat="false" ht="12.75" hidden="false" customHeight="false" outlineLevel="0" collapsed="false">
      <c r="A345" s="31"/>
      <c r="B345" s="42" t="s">
        <v>139</v>
      </c>
      <c r="C345" s="43" t="n">
        <f aca="false">F342/0.1</f>
        <v>8550</v>
      </c>
      <c r="D345" s="4" t="n">
        <v>0.45</v>
      </c>
      <c r="E345" s="4" t="n">
        <v>0.225</v>
      </c>
      <c r="F345" s="3" t="n">
        <f aca="false">E345+E345+D345+D345</f>
        <v>1.35</v>
      </c>
      <c r="H345" s="5" t="n">
        <f aca="false">F345*C345</f>
        <v>11542.5</v>
      </c>
      <c r="I345" s="6" t="n">
        <v>2</v>
      </c>
      <c r="J345" s="6" t="n">
        <v>0.222</v>
      </c>
      <c r="K345" s="44" t="n">
        <f aca="false">J345*H345*I345</f>
        <v>5124.87</v>
      </c>
      <c r="L345" s="39" t="n">
        <v>126.1805907173</v>
      </c>
      <c r="M345" s="83" t="s">
        <v>107</v>
      </c>
      <c r="N345" s="40"/>
      <c r="O345" s="40" t="n">
        <f aca="false">IF(N345="",IF(L345="","",L345*N345),L345*N345)</f>
        <v>0</v>
      </c>
      <c r="P345" s="40"/>
      <c r="Q345" s="40" t="n">
        <f aca="false">IF(P345="",IF(L345="","",L345*P345),L345*P345)</f>
        <v>0</v>
      </c>
      <c r="R345" s="40" t="n">
        <f aca="false">IF(Q345="","",O345+Q345)</f>
        <v>0</v>
      </c>
      <c r="S345" s="40"/>
    </row>
    <row r="346" customFormat="false" ht="12.75" hidden="false" customHeight="false" outlineLevel="0" collapsed="false">
      <c r="A346" s="31"/>
      <c r="B346" s="42"/>
      <c r="C346" s="43"/>
      <c r="K346" s="44"/>
      <c r="L346" s="39"/>
      <c r="M346" s="83"/>
      <c r="N346" s="40"/>
      <c r="O346" s="40" t="str">
        <f aca="false">IF(N346="",IF(L346="","",L346*N346),L346*N346)</f>
        <v/>
      </c>
      <c r="P346" s="40"/>
      <c r="Q346" s="40" t="str">
        <f aca="false">IF(P346="",IF(L346="","",L346*P346),L346*P346)</f>
        <v/>
      </c>
      <c r="R346" s="40" t="str">
        <f aca="false">IF(Q346="","",O346+Q346)</f>
        <v/>
      </c>
      <c r="S346" s="40"/>
    </row>
    <row r="347" customFormat="false" ht="12.75" hidden="false" customHeight="false" outlineLevel="0" collapsed="false">
      <c r="A347" s="31"/>
      <c r="B347" s="42" t="s">
        <v>151</v>
      </c>
      <c r="C347" s="43"/>
      <c r="F347" s="4" t="n">
        <v>6</v>
      </c>
      <c r="K347" s="44"/>
      <c r="L347" s="39"/>
      <c r="M347" s="83"/>
      <c r="N347" s="40"/>
      <c r="O347" s="40" t="str">
        <f aca="false">IF(N347="",IF(L347="","",L347*N347),L347*N347)</f>
        <v/>
      </c>
      <c r="P347" s="40"/>
      <c r="Q347" s="40" t="str">
        <f aca="false">IF(P347="",IF(L347="","",L347*P347),L347*P347)</f>
        <v/>
      </c>
      <c r="R347" s="40" t="str">
        <f aca="false">IF(Q347="","",O347+Q347)</f>
        <v/>
      </c>
      <c r="S347" s="40"/>
    </row>
    <row r="348" customFormat="false" ht="12.75" hidden="false" customHeight="false" outlineLevel="0" collapsed="false">
      <c r="A348" s="31"/>
      <c r="B348" s="42" t="s">
        <v>117</v>
      </c>
      <c r="C348" s="43" t="n">
        <f aca="false">F347/3</f>
        <v>2</v>
      </c>
      <c r="D348" s="4" t="n">
        <v>0.125</v>
      </c>
      <c r="E348" s="4" t="n">
        <f aca="false">F347/D348</f>
        <v>48</v>
      </c>
      <c r="F348" s="4" t="n">
        <f aca="false">E348*F347</f>
        <v>288</v>
      </c>
      <c r="G348" s="3" t="n">
        <f aca="false">(C348*E348)*4</f>
        <v>384</v>
      </c>
      <c r="H348" s="5" t="n">
        <f aca="false">(F348)*2</f>
        <v>576</v>
      </c>
      <c r="I348" s="6" t="n">
        <v>70</v>
      </c>
      <c r="J348" s="6" t="n">
        <v>0.616</v>
      </c>
      <c r="K348" s="44" t="n">
        <f aca="false">H348+G348</f>
        <v>960</v>
      </c>
      <c r="L348" s="39" t="n">
        <f aca="false">4896.5*1.15</f>
        <v>5630.975</v>
      </c>
      <c r="M348" s="83" t="s">
        <v>107</v>
      </c>
      <c r="N348" s="40"/>
      <c r="O348" s="40" t="n">
        <f aca="false">IF(N348="",IF(L348="","",L348*N348),L348*N348)</f>
        <v>0</v>
      </c>
      <c r="P348" s="40"/>
      <c r="Q348" s="40" t="n">
        <f aca="false">IF(P348="",IF(L348="","",L348*P348),L348*P348)</f>
        <v>0</v>
      </c>
      <c r="R348" s="40" t="n">
        <f aca="false">IF(Q348="","",O348+Q348)</f>
        <v>0</v>
      </c>
      <c r="S348" s="40"/>
    </row>
    <row r="349" customFormat="false" ht="12.75" hidden="false" customHeight="false" outlineLevel="0" collapsed="false">
      <c r="A349" s="31"/>
      <c r="B349" s="42"/>
      <c r="C349" s="43"/>
      <c r="K349" s="44"/>
      <c r="L349" s="39"/>
      <c r="M349" s="83"/>
      <c r="N349" s="40"/>
      <c r="O349" s="40" t="str">
        <f aca="false">IF(N349="",IF(L349="","",L349*N349),L349*N349)</f>
        <v/>
      </c>
      <c r="P349" s="40"/>
      <c r="Q349" s="40" t="str">
        <f aca="false">IF(P349="",IF(L349="","",L349*P349),L349*P349)</f>
        <v/>
      </c>
      <c r="R349" s="40" t="str">
        <f aca="false">IF(Q349="","",O349+Q349)</f>
        <v/>
      </c>
      <c r="S349" s="40"/>
    </row>
    <row r="350" customFormat="false" ht="12.75" hidden="false" customHeight="false" outlineLevel="0" collapsed="false">
      <c r="A350" s="31"/>
      <c r="B350" s="42" t="s">
        <v>152</v>
      </c>
      <c r="C350" s="43"/>
      <c r="K350" s="44"/>
      <c r="L350" s="39"/>
      <c r="M350" s="83"/>
      <c r="N350" s="40"/>
      <c r="O350" s="40" t="str">
        <f aca="false">IF(N350="",IF(L350="","",L350*N350),L350*N350)</f>
        <v/>
      </c>
      <c r="P350" s="40"/>
      <c r="Q350" s="40" t="str">
        <f aca="false">IF(P350="",IF(L350="","",L350*P350),L350*P350)</f>
        <v/>
      </c>
      <c r="R350" s="40" t="str">
        <f aca="false">IF(Q350="","",O350+Q350)</f>
        <v/>
      </c>
      <c r="S350" s="40"/>
    </row>
    <row r="351" customFormat="false" ht="12.75" hidden="false" customHeight="false" outlineLevel="0" collapsed="false">
      <c r="A351" s="31"/>
      <c r="B351" s="42" t="s">
        <v>108</v>
      </c>
      <c r="C351" s="43"/>
      <c r="E351" s="4" t="n">
        <v>1.4</v>
      </c>
      <c r="F351" s="4" t="n">
        <v>10</v>
      </c>
      <c r="G351" s="3" t="n">
        <f aca="false">F351/0.15*E351</f>
        <v>93.3333333333333</v>
      </c>
      <c r="H351" s="5" t="n">
        <f aca="false">E351/0.15*F351</f>
        <v>93.3333333333333</v>
      </c>
      <c r="I351" s="6" t="n">
        <v>3</v>
      </c>
      <c r="J351" s="6" t="n">
        <v>0.888</v>
      </c>
      <c r="K351" s="44" t="n">
        <f aca="false">H351+G351</f>
        <v>186.666666666667</v>
      </c>
      <c r="L351" s="39" t="n">
        <f aca="false">104.5*2</f>
        <v>209</v>
      </c>
      <c r="M351" s="83" t="s">
        <v>107</v>
      </c>
      <c r="N351" s="40"/>
      <c r="O351" s="40" t="n">
        <f aca="false">IF(N351="",IF(L351="","",L351*N351),L351*N351)</f>
        <v>0</v>
      </c>
      <c r="P351" s="40"/>
      <c r="Q351" s="40" t="n">
        <f aca="false">IF(P351="",IF(L351="","",L351*P351),L351*P351)</f>
        <v>0</v>
      </c>
      <c r="R351" s="40" t="n">
        <f aca="false">IF(Q351="","",O351+Q351)</f>
        <v>0</v>
      </c>
      <c r="S351" s="40"/>
    </row>
    <row r="352" customFormat="false" ht="12.75" hidden="false" customHeight="false" outlineLevel="0" collapsed="false">
      <c r="A352" s="31"/>
      <c r="B352" s="42" t="s">
        <v>117</v>
      </c>
      <c r="C352" s="43"/>
      <c r="E352" s="4" t="n">
        <v>1.4</v>
      </c>
      <c r="F352" s="4" t="n">
        <v>10</v>
      </c>
      <c r="G352" s="3" t="n">
        <f aca="false">F352/0.15*E352</f>
        <v>93.3333333333333</v>
      </c>
      <c r="H352" s="5" t="n">
        <f aca="false">E352/0.15*F352</f>
        <v>93.3333333333333</v>
      </c>
      <c r="I352" s="6" t="n">
        <v>3</v>
      </c>
      <c r="J352" s="6" t="n">
        <v>0.616</v>
      </c>
      <c r="K352" s="44" t="n">
        <f aca="false">H352+G352</f>
        <v>186.666666666667</v>
      </c>
      <c r="L352" s="39" t="n">
        <f aca="false">85.6*2</f>
        <v>171.2</v>
      </c>
      <c r="M352" s="83" t="s">
        <v>107</v>
      </c>
      <c r="N352" s="40"/>
      <c r="O352" s="40" t="n">
        <f aca="false">IF(N352="",IF(L352="","",L352*N352),L352*N352)</f>
        <v>0</v>
      </c>
      <c r="P352" s="40"/>
      <c r="Q352" s="40" t="n">
        <f aca="false">IF(P352="",IF(L352="","",L352*P352),L352*P352)</f>
        <v>0</v>
      </c>
      <c r="R352" s="40" t="n">
        <f aca="false">IF(Q352="","",O352+Q352)</f>
        <v>0</v>
      </c>
      <c r="S352" s="40"/>
    </row>
    <row r="353" customFormat="false" ht="12.75" hidden="false" customHeight="false" outlineLevel="0" collapsed="false">
      <c r="A353" s="31"/>
      <c r="B353" s="42"/>
      <c r="C353" s="43"/>
      <c r="K353" s="44"/>
      <c r="L353" s="39"/>
      <c r="M353" s="83"/>
      <c r="N353" s="40"/>
      <c r="O353" s="40" t="str">
        <f aca="false">IF(N353="",IF(L353="","",L353*N353),L353*N353)</f>
        <v/>
      </c>
      <c r="P353" s="40"/>
      <c r="Q353" s="40" t="str">
        <f aca="false">IF(P353="",IF(L353="","",L353*P353),L353*P353)</f>
        <v/>
      </c>
      <c r="R353" s="40" t="str">
        <f aca="false">IF(Q353="","",O353+Q353)</f>
        <v/>
      </c>
      <c r="S353" s="40"/>
    </row>
    <row r="354" customFormat="false" ht="12.75" hidden="false" customHeight="false" outlineLevel="0" collapsed="false">
      <c r="A354" s="88" t="n">
        <v>3.9</v>
      </c>
      <c r="B354" s="99" t="s">
        <v>153</v>
      </c>
      <c r="C354" s="43"/>
      <c r="K354" s="44"/>
      <c r="L354" s="90"/>
      <c r="M354" s="91"/>
      <c r="N354" s="92"/>
      <c r="O354" s="92" t="str">
        <f aca="false">IF(N354="",IF(L354="","",L354*N354),L354*N354)</f>
        <v/>
      </c>
      <c r="P354" s="92"/>
      <c r="Q354" s="92" t="str">
        <f aca="false">IF(P354="",IF(L354="","",L354*P354),L354*P354)</f>
        <v/>
      </c>
      <c r="R354" s="92" t="str">
        <f aca="false">IF(Q354="","",O354+Q354)</f>
        <v/>
      </c>
      <c r="S354" s="92" t="n">
        <f aca="false">SUM(R355:R383)</f>
        <v>0</v>
      </c>
    </row>
    <row r="355" customFormat="false" ht="12.75" hidden="false" customHeight="false" outlineLevel="0" collapsed="false">
      <c r="A355" s="31" t="s">
        <v>49</v>
      </c>
      <c r="B355" s="42" t="s">
        <v>86</v>
      </c>
      <c r="C355" s="43"/>
      <c r="D355" s="94" t="s">
        <v>54</v>
      </c>
      <c r="E355" s="94" t="s">
        <v>55</v>
      </c>
      <c r="F355" s="94" t="s">
        <v>56</v>
      </c>
      <c r="G355" s="95"/>
      <c r="H355" s="96"/>
      <c r="I355" s="97" t="s">
        <v>96</v>
      </c>
      <c r="J355" s="97" t="s">
        <v>59</v>
      </c>
      <c r="K355" s="44"/>
      <c r="L355" s="39"/>
      <c r="M355" s="83"/>
      <c r="N355" s="40"/>
      <c r="O355" s="40" t="str">
        <f aca="false">IF(N355="",IF(L355="","",L355*N355),L355*N355)</f>
        <v/>
      </c>
      <c r="P355" s="40"/>
      <c r="Q355" s="40" t="str">
        <f aca="false">IF(P355="",IF(L355="","",L355*P355),L355*P355)</f>
        <v/>
      </c>
      <c r="R355" s="40" t="str">
        <f aca="false">IF(Q355="","",O355+Q355)</f>
        <v/>
      </c>
      <c r="S355" s="40"/>
    </row>
    <row r="356" customFormat="false" ht="12.75" hidden="false" customHeight="false" outlineLevel="0" collapsed="false">
      <c r="A356" s="31"/>
      <c r="B356" s="42" t="s">
        <v>97</v>
      </c>
      <c r="C356" s="43"/>
      <c r="K356" s="44"/>
      <c r="L356" s="39"/>
      <c r="M356" s="83"/>
      <c r="N356" s="40"/>
      <c r="O356" s="40" t="str">
        <f aca="false">IF(N356="",IF(L356="","",L356*N356),L356*N356)</f>
        <v/>
      </c>
      <c r="P356" s="40"/>
      <c r="Q356" s="40" t="str">
        <f aca="false">IF(P356="",IF(L356="","",L356*P356),L356*P356)</f>
        <v/>
      </c>
      <c r="R356" s="40" t="str">
        <f aca="false">IF(Q356="","",O356+Q356)</f>
        <v/>
      </c>
      <c r="S356" s="40"/>
    </row>
    <row r="357" customFormat="false" ht="12.75" hidden="false" customHeight="false" outlineLevel="0" collapsed="false">
      <c r="A357" s="31"/>
      <c r="B357" s="42" t="s">
        <v>119</v>
      </c>
      <c r="C357" s="43" t="n">
        <f aca="false">(22/7)*(0.375/2)*(0.375/2)</f>
        <v>0.110491071428571</v>
      </c>
      <c r="D357" s="4" t="n">
        <v>4.2</v>
      </c>
      <c r="I357" s="6" t="n">
        <v>59</v>
      </c>
      <c r="J357" s="93" t="n">
        <f aca="false">I357*C357*D357</f>
        <v>27.3796875</v>
      </c>
      <c r="K357" s="44"/>
      <c r="L357" s="39" t="n">
        <v>12.42</v>
      </c>
      <c r="M357" s="83" t="s">
        <v>59</v>
      </c>
      <c r="N357" s="40"/>
      <c r="O357" s="40" t="n">
        <f aca="false">IF(N357="",IF(L357="","",L357*N357),L357*N357)</f>
        <v>0</v>
      </c>
      <c r="P357" s="40"/>
      <c r="Q357" s="40" t="n">
        <f aca="false">IF(P357="",IF(L357="","",L357*P357),L357*P357)</f>
        <v>0</v>
      </c>
      <c r="R357" s="40" t="n">
        <f aca="false">IF(Q357="","",O357+Q357)</f>
        <v>0</v>
      </c>
      <c r="S357" s="40"/>
    </row>
    <row r="358" customFormat="false" ht="12.75" hidden="false" customHeight="false" outlineLevel="0" collapsed="false">
      <c r="A358" s="31"/>
      <c r="B358" s="42" t="s">
        <v>132</v>
      </c>
      <c r="C358" s="43"/>
      <c r="J358" s="6" t="n">
        <v>1.91</v>
      </c>
      <c r="K358" s="44"/>
      <c r="L358" s="39" t="n">
        <v>4.18</v>
      </c>
      <c r="M358" s="83" t="s">
        <v>59</v>
      </c>
      <c r="N358" s="40"/>
      <c r="O358" s="40" t="n">
        <f aca="false">IF(N358="",IF(L358="","",L358*N358),L358*N358)</f>
        <v>0</v>
      </c>
      <c r="P358" s="40"/>
      <c r="Q358" s="40" t="n">
        <f aca="false">IF(P358="",IF(L358="","",L358*P358),L358*P358)</f>
        <v>0</v>
      </c>
      <c r="R358" s="40" t="n">
        <f aca="false">IF(Q358="","",O358+Q358)</f>
        <v>0</v>
      </c>
      <c r="S358" s="40"/>
    </row>
    <row r="359" customFormat="false" ht="12.75" hidden="false" customHeight="false" outlineLevel="0" collapsed="false">
      <c r="A359" s="31"/>
      <c r="B359" s="42" t="s">
        <v>154</v>
      </c>
      <c r="C359" s="43"/>
      <c r="J359" s="6" t="n">
        <v>423.45</v>
      </c>
      <c r="K359" s="44"/>
      <c r="L359" s="39" t="n">
        <v>13.94</v>
      </c>
      <c r="M359" s="83" t="s">
        <v>59</v>
      </c>
      <c r="N359" s="40"/>
      <c r="O359" s="40" t="n">
        <f aca="false">IF(N359="",IF(L359="","",L359*N359),L359*N359)</f>
        <v>0</v>
      </c>
      <c r="P359" s="40"/>
      <c r="Q359" s="40" t="n">
        <f aca="false">IF(P359="",IF(L359="","",L359*P359),L359*P359)</f>
        <v>0</v>
      </c>
      <c r="R359" s="40" t="n">
        <f aca="false">IF(Q359="","",O359+Q359)</f>
        <v>0</v>
      </c>
      <c r="S359" s="40"/>
    </row>
    <row r="360" customFormat="false" ht="12.75" hidden="false" customHeight="false" outlineLevel="0" collapsed="false">
      <c r="A360" s="31"/>
      <c r="B360" s="42"/>
      <c r="C360" s="43"/>
      <c r="K360" s="44"/>
      <c r="L360" s="39"/>
      <c r="M360" s="83"/>
      <c r="N360" s="40"/>
      <c r="O360" s="40" t="str">
        <f aca="false">IF(N360="",IF(L360="","",L360*N360),L360*N360)</f>
        <v/>
      </c>
      <c r="P360" s="40"/>
      <c r="Q360" s="40" t="str">
        <f aca="false">IF(P360="",IF(L360="","",L360*P360),L360*P360)</f>
        <v/>
      </c>
      <c r="R360" s="40" t="str">
        <f aca="false">IF(Q360="","",O360+Q360)</f>
        <v/>
      </c>
      <c r="S360" s="40"/>
    </row>
    <row r="361" customFormat="false" ht="12.75" hidden="false" customHeight="false" outlineLevel="0" collapsed="false">
      <c r="A361" s="31" t="s">
        <v>71</v>
      </c>
      <c r="B361" s="42" t="s">
        <v>89</v>
      </c>
      <c r="C361" s="43"/>
      <c r="K361" s="44"/>
      <c r="L361" s="39"/>
      <c r="M361" s="83"/>
      <c r="N361" s="40"/>
      <c r="O361" s="40" t="str">
        <f aca="false">IF(N361="",IF(L361="","",L361*N361),L361*N361)</f>
        <v/>
      </c>
      <c r="P361" s="40"/>
      <c r="Q361" s="40" t="str">
        <f aca="false">IF(P361="",IF(L361="","",L361*P361),L361*P361)</f>
        <v/>
      </c>
      <c r="R361" s="40" t="str">
        <f aca="false">IF(Q361="","",O361+Q361)</f>
        <v/>
      </c>
      <c r="S361" s="40"/>
    </row>
    <row r="362" customFormat="false" ht="12.75" hidden="false" customHeight="false" outlineLevel="0" collapsed="false">
      <c r="A362" s="31"/>
      <c r="B362" s="42" t="s">
        <v>119</v>
      </c>
      <c r="C362" s="43" t="n">
        <f aca="false">D362*F362</f>
        <v>5.04</v>
      </c>
      <c r="D362" s="4" t="n">
        <v>4.2</v>
      </c>
      <c r="F362" s="4" t="n">
        <v>1.2</v>
      </c>
      <c r="I362" s="6" t="n">
        <v>59</v>
      </c>
      <c r="K362" s="44"/>
      <c r="L362" s="39" t="n">
        <v>29.1</v>
      </c>
      <c r="M362" s="83" t="s">
        <v>64</v>
      </c>
      <c r="N362" s="40"/>
      <c r="O362" s="40" t="n">
        <f aca="false">IF(N362="",IF(L362="","",L362*N362),L362*N362)</f>
        <v>0</v>
      </c>
      <c r="P362" s="40"/>
      <c r="Q362" s="40" t="n">
        <f aca="false">IF(P362="",IF(L362="","",L362*P362),L362*P362)</f>
        <v>0</v>
      </c>
      <c r="R362" s="40" t="n">
        <f aca="false">IF(Q362="","",O362+Q362)</f>
        <v>0</v>
      </c>
      <c r="S362" s="40"/>
    </row>
    <row r="363" customFormat="false" ht="12.75" hidden="false" customHeight="false" outlineLevel="0" collapsed="false">
      <c r="A363" s="31"/>
      <c r="B363" s="42" t="s">
        <v>132</v>
      </c>
      <c r="C363" s="43" t="n">
        <f aca="false">(D363+D363+E363)*F363</f>
        <v>23.85</v>
      </c>
      <c r="D363" s="4" t="n">
        <v>0.55</v>
      </c>
      <c r="E363" s="4" t="n">
        <v>0.225</v>
      </c>
      <c r="F363" s="4" t="n">
        <v>18</v>
      </c>
      <c r="K363" s="44"/>
      <c r="L363" s="39" t="n">
        <v>49.5</v>
      </c>
      <c r="M363" s="83" t="s">
        <v>64</v>
      </c>
      <c r="N363" s="40"/>
      <c r="O363" s="40" t="n">
        <f aca="false">IF(N363="",IF(L363="","",L363*N363),L363*N363)</f>
        <v>0</v>
      </c>
      <c r="P363" s="40"/>
      <c r="Q363" s="40" t="n">
        <f aca="false">IF(P363="",IF(L363="","",L363*P363),L363*P363)</f>
        <v>0</v>
      </c>
      <c r="R363" s="40" t="n">
        <f aca="false">IF(Q363="","",O363+Q363)</f>
        <v>0</v>
      </c>
      <c r="S363" s="40"/>
    </row>
    <row r="364" customFormat="false" ht="12.75" hidden="false" customHeight="false" outlineLevel="0" collapsed="false">
      <c r="A364" s="31"/>
      <c r="B364" s="42" t="s">
        <v>154</v>
      </c>
      <c r="C364" s="43" t="n">
        <f aca="false">(D364+D364+E364)*F364</f>
        <v>961.95375</v>
      </c>
      <c r="D364" s="4" t="n">
        <v>0.45</v>
      </c>
      <c r="E364" s="4" t="n">
        <v>0.225</v>
      </c>
      <c r="F364" s="4" t="n">
        <v>855.07</v>
      </c>
      <c r="K364" s="44"/>
      <c r="L364" s="39" t="n">
        <v>85</v>
      </c>
      <c r="M364" s="83" t="s">
        <v>64</v>
      </c>
      <c r="N364" s="40"/>
      <c r="O364" s="40" t="n">
        <f aca="false">IF(N364="",IF(L364="","",L364*N364),L364*N364)</f>
        <v>0</v>
      </c>
      <c r="P364" s="40"/>
      <c r="Q364" s="40" t="n">
        <f aca="false">IF(P364="",IF(L364="","",L364*P364),L364*P364)</f>
        <v>0</v>
      </c>
      <c r="R364" s="40" t="n">
        <f aca="false">IF(Q364="","",O364+Q364)</f>
        <v>0</v>
      </c>
      <c r="S364" s="40"/>
    </row>
    <row r="365" customFormat="false" ht="12.75" hidden="false" customHeight="false" outlineLevel="0" collapsed="false">
      <c r="A365" s="31"/>
      <c r="B365" s="42"/>
      <c r="C365" s="43"/>
      <c r="K365" s="44"/>
      <c r="L365" s="39"/>
      <c r="M365" s="83"/>
      <c r="N365" s="40"/>
      <c r="O365" s="40" t="str">
        <f aca="false">IF(N365="",IF(L365="","",L365*N365),L365*N365)</f>
        <v/>
      </c>
      <c r="P365" s="40"/>
      <c r="Q365" s="40" t="str">
        <f aca="false">IF(P365="",IF(L365="","",L365*P365),L365*P365)</f>
        <v/>
      </c>
      <c r="R365" s="40" t="str">
        <f aca="false">IF(Q365="","",O365+Q365)</f>
        <v/>
      </c>
      <c r="S365" s="40"/>
    </row>
    <row r="366" customFormat="false" ht="12.75" hidden="false" customHeight="false" outlineLevel="0" collapsed="false">
      <c r="A366" s="31"/>
      <c r="B366" s="42"/>
      <c r="C366" s="43"/>
      <c r="K366" s="44"/>
      <c r="L366" s="39"/>
      <c r="M366" s="83"/>
      <c r="N366" s="40"/>
      <c r="O366" s="40" t="str">
        <f aca="false">IF(N366="",IF(L366="","",L366*N366),L366*N366)</f>
        <v/>
      </c>
      <c r="P366" s="40"/>
      <c r="Q366" s="40" t="str">
        <f aca="false">IF(P366="",IF(L366="","",L366*P366),L366*P366)</f>
        <v/>
      </c>
      <c r="R366" s="40" t="str">
        <f aca="false">IF(Q366="","",O366+Q366)</f>
        <v/>
      </c>
      <c r="S366" s="40"/>
    </row>
    <row r="367" customFormat="false" ht="12.75" hidden="false" customHeight="false" outlineLevel="0" collapsed="false">
      <c r="A367" s="31" t="s">
        <v>65</v>
      </c>
      <c r="B367" s="42" t="s">
        <v>91</v>
      </c>
      <c r="C367" s="94" t="s">
        <v>135</v>
      </c>
      <c r="D367" s="94" t="s">
        <v>54</v>
      </c>
      <c r="E367" s="94" t="s">
        <v>55</v>
      </c>
      <c r="F367" s="94" t="s">
        <v>56</v>
      </c>
      <c r="G367" s="95"/>
      <c r="H367" s="96"/>
      <c r="I367" s="97" t="s">
        <v>96</v>
      </c>
      <c r="J367" s="97" t="s">
        <v>136</v>
      </c>
      <c r="K367" s="44"/>
      <c r="L367" s="39"/>
      <c r="M367" s="83"/>
      <c r="N367" s="40"/>
      <c r="O367" s="40" t="str">
        <f aca="false">IF(N367="",IF(L367="","",L367*N367),L367*N367)</f>
        <v/>
      </c>
      <c r="P367" s="40"/>
      <c r="Q367" s="40" t="str">
        <f aca="false">IF(P367="",IF(L367="","",L367*P367),L367*P367)</f>
        <v/>
      </c>
      <c r="R367" s="40" t="str">
        <f aca="false">IF(Q367="","",O367+Q367)</f>
        <v/>
      </c>
      <c r="S367" s="40"/>
    </row>
    <row r="368" customFormat="false" ht="12.75" hidden="false" customHeight="false" outlineLevel="0" collapsed="false">
      <c r="A368" s="31"/>
      <c r="B368" s="42" t="s">
        <v>124</v>
      </c>
      <c r="C368" s="94"/>
      <c r="D368" s="94" t="s">
        <v>54</v>
      </c>
      <c r="E368" s="94" t="s">
        <v>55</v>
      </c>
      <c r="F368" s="94" t="s">
        <v>56</v>
      </c>
      <c r="G368" s="95"/>
      <c r="H368" s="96"/>
      <c r="I368" s="97" t="s">
        <v>96</v>
      </c>
      <c r="J368" s="97" t="s">
        <v>59</v>
      </c>
      <c r="K368" s="98"/>
      <c r="L368" s="39"/>
      <c r="M368" s="83"/>
      <c r="N368" s="40"/>
      <c r="O368" s="40" t="str">
        <f aca="false">IF(N368="",IF(L368="","",L368*N368),L368*N368)</f>
        <v/>
      </c>
      <c r="P368" s="40"/>
      <c r="Q368" s="40" t="str">
        <f aca="false">IF(P368="",IF(L368="","",L368*P368),L368*P368)</f>
        <v/>
      </c>
      <c r="R368" s="40" t="str">
        <f aca="false">IF(Q368="","",O368+Q368)</f>
        <v/>
      </c>
      <c r="S368" s="40"/>
    </row>
    <row r="369" customFormat="false" ht="12.75" hidden="false" customHeight="false" outlineLevel="0" collapsed="false">
      <c r="A369" s="31"/>
      <c r="B369" s="42" t="s">
        <v>110</v>
      </c>
      <c r="C369" s="43" t="n">
        <v>10</v>
      </c>
      <c r="D369" s="4" t="n">
        <v>1.3</v>
      </c>
      <c r="H369" s="5" t="n">
        <f aca="false">D369*C369</f>
        <v>13</v>
      </c>
      <c r="I369" s="6" t="e">
        <f aca="false">#REF!</f>
        <v>#REF!</v>
      </c>
      <c r="J369" s="6" t="n">
        <v>3.854</v>
      </c>
      <c r="K369" s="44" t="e">
        <f aca="false">I369*H369</f>
        <v>#REF!</v>
      </c>
      <c r="L369" s="39" t="n">
        <v>184.8</v>
      </c>
      <c r="M369" s="83" t="s">
        <v>107</v>
      </c>
      <c r="N369" s="40"/>
      <c r="O369" s="40" t="n">
        <f aca="false">IF(N369="",IF(L369="","",L369*N369),L369*N369)</f>
        <v>0</v>
      </c>
      <c r="P369" s="40"/>
      <c r="Q369" s="40" t="n">
        <f aca="false">IF(P369="",IF(L369="","",L369*P369),L369*P369)</f>
        <v>0</v>
      </c>
      <c r="R369" s="40" t="n">
        <f aca="false">IF(Q369="","",O369+Q369)</f>
        <v>0</v>
      </c>
      <c r="S369" s="40"/>
    </row>
    <row r="370" customFormat="false" ht="12.75" hidden="false" customHeight="false" outlineLevel="0" collapsed="false">
      <c r="A370" s="31"/>
      <c r="B370" s="42" t="s">
        <v>112</v>
      </c>
      <c r="C370" s="43"/>
      <c r="D370" s="4" t="n">
        <f aca="false">D369</f>
        <v>1.3</v>
      </c>
      <c r="F370" s="4" t="n">
        <v>1.2</v>
      </c>
      <c r="G370" s="3" t="n">
        <f aca="false">D370/0.15</f>
        <v>8.66666666666667</v>
      </c>
      <c r="H370" s="5" t="n">
        <f aca="false">G370*F370</f>
        <v>10.4</v>
      </c>
      <c r="I370" s="6" t="e">
        <f aca="false">I369</f>
        <v>#REF!</v>
      </c>
      <c r="J370" s="6" t="n">
        <v>0.222</v>
      </c>
      <c r="K370" s="44" t="e">
        <f aca="false">I370*H370</f>
        <v>#REF!</v>
      </c>
      <c r="L370" s="39" t="n">
        <v>361.933264</v>
      </c>
      <c r="M370" s="83" t="s">
        <v>107</v>
      </c>
      <c r="N370" s="40"/>
      <c r="O370" s="40" t="n">
        <f aca="false">IF(N370="",IF(L370="","",L370*N370),L370*N370)</f>
        <v>0</v>
      </c>
      <c r="P370" s="40"/>
      <c r="Q370" s="40" t="n">
        <f aca="false">IF(P370="",IF(L370="","",L370*P370),L370*P370)</f>
        <v>0</v>
      </c>
      <c r="R370" s="40" t="n">
        <f aca="false">IF(Q370="","",O370+Q370)</f>
        <v>0</v>
      </c>
      <c r="S370" s="40"/>
    </row>
    <row r="371" customFormat="false" ht="12.75" hidden="false" customHeight="false" outlineLevel="0" collapsed="false">
      <c r="A371" s="31"/>
      <c r="B371" s="42"/>
      <c r="C371" s="43"/>
      <c r="K371" s="44"/>
      <c r="L371" s="39"/>
      <c r="M371" s="83"/>
      <c r="N371" s="40"/>
      <c r="O371" s="40" t="str">
        <f aca="false">IF(N371="",IF(L371="","",L371*N371),L371*N371)</f>
        <v/>
      </c>
      <c r="P371" s="40"/>
      <c r="Q371" s="40" t="str">
        <f aca="false">IF(P371="",IF(L371="","",L371*P371),L371*P371)</f>
        <v/>
      </c>
      <c r="R371" s="40" t="str">
        <f aca="false">IF(Q371="","",O371+Q371)</f>
        <v/>
      </c>
      <c r="S371" s="40"/>
    </row>
    <row r="372" customFormat="false" ht="12.75" hidden="false" customHeight="false" outlineLevel="0" collapsed="false">
      <c r="A372" s="31"/>
      <c r="B372" s="42" t="s">
        <v>125</v>
      </c>
      <c r="C372" s="43"/>
      <c r="K372" s="44"/>
      <c r="L372" s="39"/>
      <c r="M372" s="83"/>
      <c r="N372" s="40"/>
      <c r="O372" s="40" t="str">
        <f aca="false">IF(N372="",IF(L372="","",L372*N372),L372*N372)</f>
        <v/>
      </c>
      <c r="P372" s="40"/>
      <c r="Q372" s="40" t="str">
        <f aca="false">IF(P372="",IF(L372="","",L372*P372),L372*P372)</f>
        <v/>
      </c>
      <c r="R372" s="40" t="str">
        <f aca="false">IF(Q372="","",O372+Q372)</f>
        <v/>
      </c>
      <c r="S372" s="40"/>
    </row>
    <row r="373" customFormat="false" ht="12.75" hidden="false" customHeight="false" outlineLevel="0" collapsed="false">
      <c r="A373" s="31"/>
      <c r="B373" s="42" t="s">
        <v>137</v>
      </c>
      <c r="C373" s="43" t="n">
        <v>8</v>
      </c>
      <c r="D373" s="4" t="n">
        <f aca="false">D369</f>
        <v>1.3</v>
      </c>
      <c r="H373" s="5" t="n">
        <f aca="false">D373*C373</f>
        <v>10.4</v>
      </c>
      <c r="I373" s="6" t="e">
        <f aca="false">#REF!</f>
        <v>#REF!</v>
      </c>
      <c r="J373" s="6" t="n">
        <v>2.466</v>
      </c>
      <c r="K373" s="44" t="e">
        <f aca="false">I373*H373</f>
        <v>#REF!</v>
      </c>
      <c r="L373" s="39" t="n">
        <v>27.72</v>
      </c>
      <c r="M373" s="83" t="s">
        <v>107</v>
      </c>
      <c r="N373" s="40"/>
      <c r="O373" s="40" t="n">
        <f aca="false">IF(N373="",IF(L373="","",L373*N373),L373*N373)</f>
        <v>0</v>
      </c>
      <c r="P373" s="40"/>
      <c r="Q373" s="40" t="n">
        <f aca="false">IF(P373="",IF(L373="","",L373*P373),L373*P373)</f>
        <v>0</v>
      </c>
      <c r="R373" s="40" t="n">
        <f aca="false">IF(Q373="","",O373+Q373)</f>
        <v>0</v>
      </c>
      <c r="S373" s="40"/>
    </row>
    <row r="374" customFormat="false" ht="12.75" hidden="false" customHeight="false" outlineLevel="0" collapsed="false">
      <c r="A374" s="31"/>
      <c r="B374" s="42" t="s">
        <v>112</v>
      </c>
      <c r="C374" s="43"/>
      <c r="D374" s="4" t="n">
        <f aca="false">D373</f>
        <v>1.3</v>
      </c>
      <c r="F374" s="4" t="n">
        <v>1.2</v>
      </c>
      <c r="G374" s="3" t="n">
        <f aca="false">D374/0.15</f>
        <v>8.66666666666667</v>
      </c>
      <c r="H374" s="5" t="n">
        <f aca="false">G374*F374</f>
        <v>10.4</v>
      </c>
      <c r="I374" s="6" t="e">
        <f aca="false">I373</f>
        <v>#REF!</v>
      </c>
      <c r="J374" s="6" t="n">
        <v>0.222</v>
      </c>
      <c r="K374" s="44" t="e">
        <f aca="false">I374*H374</f>
        <v>#REF!</v>
      </c>
      <c r="L374" s="39" t="n">
        <v>54.2899896</v>
      </c>
      <c r="M374" s="83" t="s">
        <v>107</v>
      </c>
      <c r="N374" s="40"/>
      <c r="O374" s="40" t="n">
        <f aca="false">IF(N374="",IF(L374="","",L374*N374),L374*N374)</f>
        <v>0</v>
      </c>
      <c r="P374" s="40"/>
      <c r="Q374" s="40" t="n">
        <f aca="false">IF(P374="",IF(L374="","",L374*P374),L374*P374)</f>
        <v>0</v>
      </c>
      <c r="R374" s="40" t="n">
        <f aca="false">IF(Q374="","",O374+Q374)</f>
        <v>0</v>
      </c>
      <c r="S374" s="40"/>
    </row>
    <row r="375" customFormat="false" ht="13.5" hidden="false" customHeight="true" outlineLevel="0" collapsed="false">
      <c r="A375" s="31"/>
      <c r="B375" s="42"/>
      <c r="C375" s="43"/>
      <c r="K375" s="44"/>
      <c r="L375" s="39"/>
      <c r="M375" s="83"/>
      <c r="N375" s="40"/>
      <c r="O375" s="40" t="str">
        <f aca="false">IF(N375="",IF(L375="","",L375*N375),L375*N375)</f>
        <v/>
      </c>
      <c r="P375" s="40"/>
      <c r="Q375" s="40" t="str">
        <f aca="false">IF(P375="",IF(L375="","",L375*P375),L375*P375)</f>
        <v/>
      </c>
      <c r="R375" s="40" t="str">
        <f aca="false">IF(Q375="","",O375+Q375)</f>
        <v/>
      </c>
      <c r="S375" s="40"/>
    </row>
    <row r="376" customFormat="false" ht="12.75" hidden="false" customHeight="false" outlineLevel="0" collapsed="false">
      <c r="A376" s="31"/>
      <c r="B376" s="42" t="s">
        <v>155</v>
      </c>
      <c r="C376" s="43"/>
      <c r="F376" s="4" t="n">
        <v>855</v>
      </c>
      <c r="K376" s="44"/>
      <c r="L376" s="39"/>
      <c r="M376" s="83"/>
      <c r="N376" s="40"/>
      <c r="O376" s="40" t="str">
        <f aca="false">IF(N376="",IF(L376="","",L376*N376),L376*N376)</f>
        <v/>
      </c>
      <c r="P376" s="40"/>
      <c r="Q376" s="40" t="str">
        <f aca="false">IF(P376="",IF(L376="","",L376*P376),L376*P376)</f>
        <v/>
      </c>
      <c r="R376" s="40" t="str">
        <f aca="false">IF(Q376="","",O376+Q376)</f>
        <v/>
      </c>
      <c r="S376" s="40"/>
    </row>
    <row r="377" customFormat="false" ht="12.75" hidden="false" customHeight="false" outlineLevel="0" collapsed="false">
      <c r="A377" s="31"/>
      <c r="B377" s="42" t="s">
        <v>106</v>
      </c>
      <c r="C377" s="43" t="n">
        <v>6</v>
      </c>
      <c r="H377" s="5" t="n">
        <f aca="false">C377*F376</f>
        <v>5130</v>
      </c>
      <c r="J377" s="6" t="n">
        <v>2.466</v>
      </c>
      <c r="K377" s="44" t="n">
        <f aca="false">H377*J377</f>
        <v>12650.58</v>
      </c>
      <c r="L377" s="39" t="n">
        <v>753.342403628118</v>
      </c>
      <c r="M377" s="83" t="s">
        <v>107</v>
      </c>
      <c r="N377" s="40"/>
      <c r="O377" s="40" t="n">
        <f aca="false">IF(N377="",IF(L377="","",L377*N377),L377*N377)</f>
        <v>0</v>
      </c>
      <c r="P377" s="40"/>
      <c r="Q377" s="40" t="n">
        <f aca="false">IF(P377="",IF(L377="","",L377*P377),L377*P377)</f>
        <v>0</v>
      </c>
      <c r="R377" s="40" t="n">
        <f aca="false">IF(Q377="","",O377+Q377)</f>
        <v>0</v>
      </c>
      <c r="S377" s="40"/>
    </row>
    <row r="378" customFormat="false" ht="12.75" hidden="false" customHeight="false" outlineLevel="0" collapsed="false">
      <c r="A378" s="31"/>
      <c r="B378" s="42" t="s">
        <v>108</v>
      </c>
      <c r="C378" s="43" t="n">
        <v>2</v>
      </c>
      <c r="H378" s="5" t="n">
        <f aca="false">C378*F376</f>
        <v>1710</v>
      </c>
      <c r="J378" s="6" t="n">
        <v>1.579</v>
      </c>
      <c r="K378" s="44" t="n">
        <f aca="false">H378*J378</f>
        <v>2700.09</v>
      </c>
      <c r="L378" s="39" t="n">
        <v>70.1782847486269</v>
      </c>
      <c r="M378" s="83" t="s">
        <v>107</v>
      </c>
      <c r="N378" s="40"/>
      <c r="O378" s="40" t="n">
        <f aca="false">IF(N378="",IF(L378="","",L378*N378),L378*N378)</f>
        <v>0</v>
      </c>
      <c r="P378" s="40"/>
      <c r="Q378" s="40" t="n">
        <f aca="false">IF(P378="",IF(L378="","",L378*P378),L378*P378)</f>
        <v>0</v>
      </c>
      <c r="R378" s="40" t="n">
        <f aca="false">IF(Q378="","",O378+Q378)</f>
        <v>0</v>
      </c>
      <c r="S378" s="40"/>
    </row>
    <row r="379" customFormat="false" ht="12.75" hidden="false" customHeight="false" outlineLevel="0" collapsed="false">
      <c r="A379" s="31"/>
      <c r="B379" s="42" t="s">
        <v>117</v>
      </c>
      <c r="C379" s="43" t="n">
        <f aca="false">F376/0.1</f>
        <v>8550</v>
      </c>
      <c r="D379" s="4" t="n">
        <v>0.45</v>
      </c>
      <c r="E379" s="4" t="n">
        <v>0.225</v>
      </c>
      <c r="F379" s="3" t="n">
        <f aca="false">E379+E379+D379+D379</f>
        <v>1.35</v>
      </c>
      <c r="H379" s="5" t="n">
        <f aca="false">F379*C379</f>
        <v>11542.5</v>
      </c>
      <c r="I379" s="6" t="n">
        <v>2</v>
      </c>
      <c r="J379" s="6" t="n">
        <v>0.222</v>
      </c>
      <c r="K379" s="44" t="n">
        <f aca="false">J379*H379*I379</f>
        <v>5124.87</v>
      </c>
      <c r="L379" s="39" t="n">
        <v>116.815752461322</v>
      </c>
      <c r="M379" s="83" t="s">
        <v>107</v>
      </c>
      <c r="N379" s="40"/>
      <c r="O379" s="40" t="n">
        <f aca="false">IF(N379="",IF(L379="","",L379*N379),L379*N379)</f>
        <v>0</v>
      </c>
      <c r="P379" s="40"/>
      <c r="Q379" s="40" t="n">
        <f aca="false">IF(P379="",IF(L379="","",L379*P379),L379*P379)</f>
        <v>0</v>
      </c>
      <c r="R379" s="40" t="n">
        <f aca="false">IF(Q379="","",O379+Q379)</f>
        <v>0</v>
      </c>
      <c r="S379" s="40"/>
    </row>
    <row r="380" customFormat="false" ht="12.75" hidden="false" customHeight="false" outlineLevel="0" collapsed="false">
      <c r="A380" s="31"/>
      <c r="B380" s="42"/>
      <c r="C380" s="43"/>
      <c r="K380" s="44"/>
      <c r="L380" s="39"/>
      <c r="M380" s="83"/>
      <c r="N380" s="40"/>
      <c r="O380" s="40" t="str">
        <f aca="false">IF(N380="",IF(L380="","",L380*N380),L380*N380)</f>
        <v/>
      </c>
      <c r="P380" s="40"/>
      <c r="Q380" s="40" t="str">
        <f aca="false">IF(P380="",IF(L380="","",L380*P380),L380*P380)</f>
        <v/>
      </c>
      <c r="R380" s="40" t="str">
        <f aca="false">IF(Q380="","",O380+Q380)</f>
        <v/>
      </c>
      <c r="S380" s="40"/>
    </row>
    <row r="381" customFormat="false" ht="12.75" hidden="false" customHeight="false" outlineLevel="0" collapsed="false">
      <c r="A381" s="31"/>
      <c r="B381" s="42" t="s">
        <v>156</v>
      </c>
      <c r="C381" s="43"/>
      <c r="F381" s="4" t="n">
        <v>6</v>
      </c>
      <c r="K381" s="44"/>
      <c r="L381" s="39"/>
      <c r="M381" s="83"/>
      <c r="N381" s="40"/>
      <c r="O381" s="40" t="str">
        <f aca="false">IF(N381="",IF(L381="","",L381*N381),L381*N381)</f>
        <v/>
      </c>
      <c r="P381" s="40"/>
      <c r="Q381" s="40" t="str">
        <f aca="false">IF(P381="",IF(L381="","",L381*P381),L381*P381)</f>
        <v/>
      </c>
      <c r="R381" s="40" t="str">
        <f aca="false">IF(Q381="","",O381+Q381)</f>
        <v/>
      </c>
      <c r="S381" s="40"/>
    </row>
    <row r="382" customFormat="false" ht="12.75" hidden="false" customHeight="false" outlineLevel="0" collapsed="false">
      <c r="A382" s="31"/>
      <c r="B382" s="42" t="s">
        <v>117</v>
      </c>
      <c r="C382" s="43" t="n">
        <f aca="false">F381/3</f>
        <v>2</v>
      </c>
      <c r="D382" s="4" t="n">
        <v>0.125</v>
      </c>
      <c r="E382" s="4" t="n">
        <f aca="false">F381/D382</f>
        <v>48</v>
      </c>
      <c r="F382" s="4" t="n">
        <f aca="false">E382*F381</f>
        <v>288</v>
      </c>
      <c r="G382" s="3" t="n">
        <f aca="false">(C382*E382)*4</f>
        <v>384</v>
      </c>
      <c r="H382" s="5" t="n">
        <f aca="false">(F382)*2</f>
        <v>576</v>
      </c>
      <c r="I382" s="6" t="n">
        <v>70</v>
      </c>
      <c r="J382" s="6" t="n">
        <v>0.616</v>
      </c>
      <c r="K382" s="44" t="n">
        <f aca="false">H382+G382</f>
        <v>960</v>
      </c>
      <c r="L382" s="39" t="n">
        <v>425.8</v>
      </c>
      <c r="M382" s="83" t="s">
        <v>107</v>
      </c>
      <c r="N382" s="40"/>
      <c r="O382" s="40" t="n">
        <f aca="false">IF(N382="",IF(L382="","",L382*N382),L382*N382)</f>
        <v>0</v>
      </c>
      <c r="P382" s="40"/>
      <c r="Q382" s="40" t="n">
        <f aca="false">IF(P382="",IF(L382="","",L382*P382),L382*P382)</f>
        <v>0</v>
      </c>
      <c r="R382" s="40" t="n">
        <f aca="false">IF(Q382="","",O382+Q382)</f>
        <v>0</v>
      </c>
      <c r="S382" s="40"/>
    </row>
    <row r="383" customFormat="false" ht="12.75" hidden="false" customHeight="false" outlineLevel="0" collapsed="false">
      <c r="A383" s="31"/>
      <c r="B383" s="42"/>
      <c r="C383" s="43"/>
      <c r="K383" s="44"/>
      <c r="L383" s="39"/>
      <c r="M383" s="83"/>
      <c r="N383" s="40"/>
      <c r="O383" s="40" t="str">
        <f aca="false">IF(N383="",IF(L383="","",L383*N383),L383*N383)</f>
        <v/>
      </c>
      <c r="P383" s="40"/>
      <c r="Q383" s="40" t="str">
        <f aca="false">IF(P383="",IF(L383="","",L383*P383),L383*P383)</f>
        <v/>
      </c>
      <c r="R383" s="40" t="str">
        <f aca="false">IF(Q383="","",O383+Q383)</f>
        <v/>
      </c>
      <c r="S383" s="40"/>
    </row>
    <row r="384" customFormat="false" ht="12.75" hidden="false" customHeight="false" outlineLevel="0" collapsed="false">
      <c r="A384" s="100" t="n">
        <v>3.1</v>
      </c>
      <c r="B384" s="99" t="s">
        <v>157</v>
      </c>
      <c r="C384" s="43"/>
      <c r="K384" s="44"/>
      <c r="L384" s="90"/>
      <c r="M384" s="91"/>
      <c r="N384" s="92"/>
      <c r="O384" s="92" t="str">
        <f aca="false">IF(N384="",IF(L384="","",L384*N384),L384*N384)</f>
        <v/>
      </c>
      <c r="P384" s="92"/>
      <c r="Q384" s="92" t="str">
        <f aca="false">IF(P384="",IF(L384="","",L384*P384),L384*P384)</f>
        <v/>
      </c>
      <c r="R384" s="92" t="str">
        <f aca="false">IF(Q384="","",O384+Q384)</f>
        <v/>
      </c>
      <c r="S384" s="92" t="n">
        <f aca="false">SUM(R385:R396)</f>
        <v>0</v>
      </c>
    </row>
    <row r="385" customFormat="false" ht="12.75" hidden="false" customHeight="false" outlineLevel="0" collapsed="false">
      <c r="A385" s="31" t="s">
        <v>49</v>
      </c>
      <c r="B385" s="42" t="s">
        <v>86</v>
      </c>
      <c r="C385" s="43"/>
      <c r="D385" s="94" t="s">
        <v>54</v>
      </c>
      <c r="E385" s="94" t="s">
        <v>55</v>
      </c>
      <c r="F385" s="94" t="s">
        <v>56</v>
      </c>
      <c r="G385" s="95"/>
      <c r="H385" s="96"/>
      <c r="I385" s="97" t="s">
        <v>96</v>
      </c>
      <c r="J385" s="97" t="s">
        <v>59</v>
      </c>
      <c r="K385" s="44"/>
      <c r="L385" s="39"/>
      <c r="M385" s="83"/>
      <c r="N385" s="40"/>
      <c r="O385" s="40" t="str">
        <f aca="false">IF(N385="",IF(L385="","",L385*N385),L385*N385)</f>
        <v/>
      </c>
      <c r="P385" s="40"/>
      <c r="Q385" s="40" t="str">
        <f aca="false">IF(P385="",IF(L385="","",L385*P385),L385*P385)</f>
        <v/>
      </c>
      <c r="R385" s="40" t="str">
        <f aca="false">IF(Q385="","",O385+Q385)</f>
        <v/>
      </c>
      <c r="S385" s="40"/>
      <c r="IV385" s="10" t="s">
        <v>158</v>
      </c>
    </row>
    <row r="386" customFormat="false" ht="12.75" hidden="false" customHeight="false" outlineLevel="0" collapsed="false">
      <c r="A386" s="31"/>
      <c r="B386" s="42" t="s">
        <v>97</v>
      </c>
      <c r="C386" s="43"/>
      <c r="K386" s="44"/>
      <c r="L386" s="39"/>
      <c r="M386" s="83"/>
      <c r="N386" s="40"/>
      <c r="O386" s="40" t="str">
        <f aca="false">IF(N386="",IF(L386="","",L386*N386),L386*N386)</f>
        <v/>
      </c>
      <c r="P386" s="40"/>
      <c r="Q386" s="40" t="str">
        <f aca="false">IF(P386="",IF(L386="","",L386*P386),L386*P386)</f>
        <v/>
      </c>
      <c r="R386" s="40" t="str">
        <f aca="false">IF(Q386="","",O386+Q386)</f>
        <v/>
      </c>
      <c r="S386" s="40"/>
    </row>
    <row r="387" customFormat="false" ht="12.75" hidden="false" customHeight="false" outlineLevel="0" collapsed="false">
      <c r="A387" s="31"/>
      <c r="B387" s="42" t="s">
        <v>159</v>
      </c>
      <c r="C387" s="43"/>
      <c r="J387" s="6" t="n">
        <v>4</v>
      </c>
      <c r="K387" s="44"/>
      <c r="L387" s="39" t="n">
        <f aca="false">34.3*2</f>
        <v>68.6</v>
      </c>
      <c r="M387" s="83" t="s">
        <v>59</v>
      </c>
      <c r="N387" s="40"/>
      <c r="O387" s="40" t="n">
        <f aca="false">IF(N387="",IF(L387="","",L387*N387),L387*N387)</f>
        <v>0</v>
      </c>
      <c r="P387" s="40"/>
      <c r="Q387" s="40" t="n">
        <f aca="false">IF(P387="",IF(L387="","",L387*P387),L387*P387)</f>
        <v>0</v>
      </c>
      <c r="R387" s="40" t="n">
        <f aca="false">IF(Q387="","",O387+Q387)</f>
        <v>0</v>
      </c>
      <c r="S387" s="40"/>
    </row>
    <row r="388" customFormat="false" ht="12.75" hidden="false" customHeight="false" outlineLevel="0" collapsed="false">
      <c r="A388" s="31"/>
      <c r="B388" s="42"/>
      <c r="C388" s="43"/>
      <c r="K388" s="44"/>
      <c r="L388" s="39"/>
      <c r="M388" s="83"/>
      <c r="N388" s="40"/>
      <c r="O388" s="40" t="str">
        <f aca="false">IF(N388="",IF(L388="","",L388*N388),L388*N388)</f>
        <v/>
      </c>
      <c r="P388" s="40"/>
      <c r="Q388" s="40" t="str">
        <f aca="false">IF(P388="",IF(L388="","",L388*P388),L388*P388)</f>
        <v/>
      </c>
      <c r="R388" s="40" t="str">
        <f aca="false">IF(Q388="","",O388+Q388)</f>
        <v/>
      </c>
      <c r="S388" s="40"/>
    </row>
    <row r="389" customFormat="false" ht="12.75" hidden="false" customHeight="false" outlineLevel="0" collapsed="false">
      <c r="A389" s="31" t="s">
        <v>71</v>
      </c>
      <c r="B389" s="42" t="s">
        <v>89</v>
      </c>
      <c r="C389" s="43"/>
      <c r="K389" s="44"/>
      <c r="L389" s="39"/>
      <c r="M389" s="83"/>
      <c r="N389" s="40"/>
      <c r="O389" s="40" t="str">
        <f aca="false">IF(N389="",IF(L389="","",L389*N389),L389*N389)</f>
        <v/>
      </c>
      <c r="P389" s="40"/>
      <c r="Q389" s="40" t="str">
        <f aca="false">IF(P389="",IF(L389="","",L389*P389),L389*P389)</f>
        <v/>
      </c>
      <c r="R389" s="40" t="str">
        <f aca="false">IF(Q389="","",O389+Q389)</f>
        <v/>
      </c>
      <c r="S389" s="40"/>
    </row>
    <row r="390" customFormat="false" ht="12.75" hidden="false" customHeight="false" outlineLevel="0" collapsed="false">
      <c r="A390" s="31"/>
      <c r="B390" s="42" t="s">
        <v>159</v>
      </c>
      <c r="C390" s="43" t="n">
        <f aca="false">(D390+D390+E390)*F390</f>
        <v>40.5</v>
      </c>
      <c r="D390" s="4" t="n">
        <v>0.45</v>
      </c>
      <c r="E390" s="4" t="n">
        <v>0.225</v>
      </c>
      <c r="F390" s="4" t="n">
        <v>36</v>
      </c>
      <c r="K390" s="44"/>
      <c r="L390" s="39" t="n">
        <f aca="false">458.8*2</f>
        <v>917.6</v>
      </c>
      <c r="M390" s="83" t="s">
        <v>64</v>
      </c>
      <c r="N390" s="40"/>
      <c r="O390" s="40" t="n">
        <f aca="false">IF(N390="",IF(L390="","",L390*N390),L390*N390)</f>
        <v>0</v>
      </c>
      <c r="P390" s="40"/>
      <c r="Q390" s="40" t="n">
        <f aca="false">IF(P390="",IF(L390="","",L390*P390),L390*P390)</f>
        <v>0</v>
      </c>
      <c r="R390" s="40" t="n">
        <f aca="false">IF(Q390="","",O390+Q390)</f>
        <v>0</v>
      </c>
      <c r="S390" s="40"/>
    </row>
    <row r="391" customFormat="false" ht="12.75" hidden="false" customHeight="false" outlineLevel="0" collapsed="false">
      <c r="A391" s="31"/>
      <c r="B391" s="42"/>
      <c r="C391" s="43"/>
      <c r="K391" s="44"/>
      <c r="L391" s="39"/>
      <c r="M391" s="83"/>
      <c r="N391" s="40"/>
      <c r="O391" s="40" t="str">
        <f aca="false">IF(N391="",IF(L391="","",L391*N391),L391*N391)</f>
        <v/>
      </c>
      <c r="P391" s="40"/>
      <c r="Q391" s="40" t="str">
        <f aca="false">IF(P391="",IF(L391="","",L391*P391),L391*P391)</f>
        <v/>
      </c>
      <c r="R391" s="40" t="str">
        <f aca="false">IF(Q391="","",O391+Q391)</f>
        <v/>
      </c>
      <c r="S391" s="40"/>
    </row>
    <row r="392" customFormat="false" ht="12.75" hidden="false" customHeight="false" outlineLevel="0" collapsed="false">
      <c r="A392" s="31" t="s">
        <v>65</v>
      </c>
      <c r="B392" s="42" t="s">
        <v>160</v>
      </c>
      <c r="C392" s="94" t="s">
        <v>135</v>
      </c>
      <c r="D392" s="94" t="s">
        <v>54</v>
      </c>
      <c r="E392" s="94" t="s">
        <v>55</v>
      </c>
      <c r="F392" s="94" t="s">
        <v>56</v>
      </c>
      <c r="G392" s="95"/>
      <c r="H392" s="96"/>
      <c r="I392" s="97" t="s">
        <v>96</v>
      </c>
      <c r="J392" s="97" t="s">
        <v>136</v>
      </c>
      <c r="K392" s="44"/>
      <c r="L392" s="39"/>
      <c r="M392" s="83"/>
      <c r="N392" s="40"/>
      <c r="O392" s="40" t="str">
        <f aca="false">IF(N392="",IF(L392="","",L392*N392),L392*N392)</f>
        <v/>
      </c>
      <c r="P392" s="40"/>
      <c r="Q392" s="40" t="str">
        <f aca="false">IF(P392="",IF(L392="","",L392*P392),L392*P392)</f>
        <v/>
      </c>
      <c r="R392" s="40" t="str">
        <f aca="false">IF(Q392="","",O392+Q392)</f>
        <v/>
      </c>
      <c r="S392" s="40"/>
    </row>
    <row r="393" customFormat="false" ht="12.75" hidden="false" customHeight="false" outlineLevel="0" collapsed="false">
      <c r="A393" s="31"/>
      <c r="B393" s="42" t="s">
        <v>159</v>
      </c>
      <c r="C393" s="43"/>
      <c r="F393" s="4" t="n">
        <v>36</v>
      </c>
      <c r="K393" s="44"/>
      <c r="L393" s="39"/>
      <c r="M393" s="83"/>
      <c r="N393" s="40"/>
      <c r="O393" s="40" t="str">
        <f aca="false">IF(N393="",IF(L393="","",L393*N393),L393*N393)</f>
        <v/>
      </c>
      <c r="P393" s="40"/>
      <c r="Q393" s="40" t="str">
        <f aca="false">IF(P393="",IF(L393="","",L393*P393),L393*P393)</f>
        <v/>
      </c>
      <c r="R393" s="40" t="str">
        <f aca="false">IF(Q393="","",O393+Q393)</f>
        <v/>
      </c>
      <c r="S393" s="40"/>
    </row>
    <row r="394" customFormat="false" ht="12.75" hidden="false" customHeight="false" outlineLevel="0" collapsed="false">
      <c r="A394" s="31"/>
      <c r="B394" s="42" t="s">
        <v>108</v>
      </c>
      <c r="C394" s="43" t="n">
        <v>6</v>
      </c>
      <c r="H394" s="5" t="n">
        <f aca="false">C394*F393</f>
        <v>216</v>
      </c>
      <c r="J394" s="6" t="n">
        <v>2.466</v>
      </c>
      <c r="K394" s="44" t="n">
        <f aca="false">H394*J394</f>
        <v>532.656</v>
      </c>
      <c r="L394" s="39" t="n">
        <f aca="false">1497.8*2</f>
        <v>2995.6</v>
      </c>
      <c r="M394" s="83" t="s">
        <v>107</v>
      </c>
      <c r="N394" s="40"/>
      <c r="O394" s="40" t="n">
        <f aca="false">IF(N394="",IF(L394="","",L394*N394),L394*N394)</f>
        <v>0</v>
      </c>
      <c r="P394" s="40"/>
      <c r="Q394" s="40" t="n">
        <f aca="false">IF(P394="",IF(L394="","",L394*P394),L394*P394)</f>
        <v>0</v>
      </c>
      <c r="R394" s="40" t="n">
        <f aca="false">IF(Q394="","",O394+Q394)</f>
        <v>0</v>
      </c>
      <c r="S394" s="40"/>
    </row>
    <row r="395" customFormat="false" ht="12.75" hidden="false" customHeight="false" outlineLevel="0" collapsed="false">
      <c r="A395" s="31"/>
      <c r="B395" s="42" t="s">
        <v>117</v>
      </c>
      <c r="C395" s="43" t="n">
        <v>2</v>
      </c>
      <c r="H395" s="5" t="n">
        <f aca="false">C395*F393</f>
        <v>72</v>
      </c>
      <c r="J395" s="6" t="n">
        <v>1.579</v>
      </c>
      <c r="K395" s="44" t="n">
        <f aca="false">H395*J395</f>
        <v>113.688</v>
      </c>
      <c r="L395" s="39" t="n">
        <f aca="false">936.2*2</f>
        <v>1872.4</v>
      </c>
      <c r="M395" s="83" t="s">
        <v>107</v>
      </c>
      <c r="N395" s="40"/>
      <c r="O395" s="40" t="n">
        <f aca="false">IF(N395="",IF(L395="","",L395*N395),L395*N395)</f>
        <v>0</v>
      </c>
      <c r="P395" s="40"/>
      <c r="Q395" s="40" t="n">
        <f aca="false">IF(P395="",IF(L395="","",L395*P395),L395*P395)</f>
        <v>0</v>
      </c>
      <c r="R395" s="40" t="n">
        <f aca="false">IF(Q395="","",O395+Q395)</f>
        <v>0</v>
      </c>
      <c r="S395" s="40"/>
    </row>
    <row r="396" customFormat="false" ht="12.75" hidden="false" customHeight="false" outlineLevel="0" collapsed="false">
      <c r="A396" s="31"/>
      <c r="B396" s="42"/>
      <c r="C396" s="43"/>
      <c r="K396" s="44"/>
      <c r="L396" s="39"/>
      <c r="M396" s="83"/>
      <c r="N396" s="40"/>
      <c r="O396" s="40" t="str">
        <f aca="false">IF(N396="",IF(L396="","",L396*N396),L396*N396)</f>
        <v/>
      </c>
      <c r="P396" s="40"/>
      <c r="Q396" s="40" t="str">
        <f aca="false">IF(P396="",IF(L396="","",L396*P396),L396*P396)</f>
        <v/>
      </c>
      <c r="R396" s="40" t="str">
        <f aca="false">IF(Q396="","",O396+Q396)</f>
        <v/>
      </c>
      <c r="S396" s="40"/>
    </row>
    <row r="397" customFormat="false" ht="12.75" hidden="false" customHeight="false" outlineLevel="0" collapsed="false">
      <c r="A397" s="100" t="n">
        <v>3.1</v>
      </c>
      <c r="B397" s="99" t="s">
        <v>161</v>
      </c>
      <c r="C397" s="43"/>
      <c r="K397" s="44"/>
      <c r="L397" s="90"/>
      <c r="M397" s="91"/>
      <c r="N397" s="92"/>
      <c r="O397" s="92" t="str">
        <f aca="false">IF(N397="",IF(L397="","",L397*N397),L397*N397)</f>
        <v/>
      </c>
      <c r="P397" s="92"/>
      <c r="Q397" s="92" t="str">
        <f aca="false">IF(P397="",IF(L397="","",L397*P397),L397*P397)</f>
        <v/>
      </c>
      <c r="R397" s="92" t="str">
        <f aca="false">IF(Q397="","",O397+Q397)</f>
        <v/>
      </c>
      <c r="S397" s="92" t="n">
        <f aca="false">SUM(R398:R402)</f>
        <v>0</v>
      </c>
    </row>
    <row r="398" customFormat="false" ht="12.75" hidden="false" customHeight="false" outlineLevel="0" collapsed="false">
      <c r="A398" s="31" t="s">
        <v>49</v>
      </c>
      <c r="B398" s="42" t="s">
        <v>162</v>
      </c>
      <c r="C398" s="43"/>
      <c r="D398" s="94" t="s">
        <v>54</v>
      </c>
      <c r="E398" s="94" t="s">
        <v>55</v>
      </c>
      <c r="F398" s="94" t="s">
        <v>56</v>
      </c>
      <c r="G398" s="95"/>
      <c r="H398" s="96"/>
      <c r="I398" s="97" t="s">
        <v>96</v>
      </c>
      <c r="J398" s="97" t="s">
        <v>59</v>
      </c>
      <c r="K398" s="44"/>
      <c r="L398" s="39"/>
      <c r="M398" s="83"/>
      <c r="N398" s="40"/>
      <c r="O398" s="40" t="str">
        <f aca="false">IF(N398="",IF(L398="","",L398*N398),L398*N398)</f>
        <v/>
      </c>
      <c r="P398" s="40"/>
      <c r="Q398" s="40" t="str">
        <f aca="false">IF(P398="",IF(L398="","",L398*P398),L398*P398)</f>
        <v/>
      </c>
      <c r="R398" s="40" t="str">
        <f aca="false">IF(Q398="","",O398+Q398)</f>
        <v/>
      </c>
      <c r="S398" s="40"/>
    </row>
    <row r="399" customFormat="false" ht="25.5" hidden="false" customHeight="false" outlineLevel="0" collapsed="false">
      <c r="A399" s="31"/>
      <c r="B399" s="42" t="s">
        <v>163</v>
      </c>
      <c r="C399" s="43"/>
      <c r="K399" s="44"/>
      <c r="L399" s="39"/>
      <c r="M399" s="83"/>
      <c r="N399" s="40"/>
      <c r="O399" s="40" t="str">
        <f aca="false">IF(N399="",IF(L399="","",L399*N399),L399*N399)</f>
        <v/>
      </c>
      <c r="P399" s="40"/>
      <c r="Q399" s="40" t="str">
        <f aca="false">IF(P399="",IF(L399="","",L399*P399),L399*P399)</f>
        <v/>
      </c>
      <c r="R399" s="40" t="str">
        <f aca="false">IF(Q399="","",O399+Q399)</f>
        <v/>
      </c>
      <c r="S399" s="40"/>
    </row>
    <row r="400" customFormat="false" ht="12.75" hidden="false" customHeight="false" outlineLevel="0" collapsed="false">
      <c r="A400" s="31"/>
      <c r="B400" s="42" t="s">
        <v>164</v>
      </c>
      <c r="C400" s="43"/>
      <c r="J400" s="6" t="n">
        <v>4</v>
      </c>
      <c r="K400" s="44"/>
      <c r="L400" s="39" t="n">
        <v>1</v>
      </c>
      <c r="M400" s="31" t="s">
        <v>28</v>
      </c>
      <c r="N400" s="40"/>
      <c r="O400" s="40" t="n">
        <f aca="false">IF(N400="",IF(L400="","",L400*N400),L400*N400)</f>
        <v>0</v>
      </c>
      <c r="P400" s="40"/>
      <c r="Q400" s="40" t="n">
        <f aca="false">IF(P400="",IF(L400="","",L400*P400),L400*P400)</f>
        <v>0</v>
      </c>
      <c r="R400" s="40" t="n">
        <f aca="false">IF(Q400="","",O400+Q400)</f>
        <v>0</v>
      </c>
      <c r="S400" s="40"/>
    </row>
    <row r="401" customFormat="false" ht="12.75" hidden="false" customHeight="false" outlineLevel="0" collapsed="false">
      <c r="A401" s="31"/>
      <c r="B401" s="42"/>
      <c r="C401" s="43"/>
      <c r="K401" s="44"/>
      <c r="L401" s="39"/>
      <c r="M401" s="83"/>
      <c r="N401" s="40"/>
      <c r="O401" s="40" t="str">
        <f aca="false">IF(N401="",IF(L401="","",L401*N401),L401*N401)</f>
        <v/>
      </c>
      <c r="P401" s="40"/>
      <c r="Q401" s="40" t="str">
        <f aca="false">IF(P401="",IF(L401="","",L401*P401),L401*P401)</f>
        <v/>
      </c>
      <c r="R401" s="40" t="str">
        <f aca="false">IF(Q401="","",O401+Q401)</f>
        <v/>
      </c>
      <c r="S401" s="40"/>
    </row>
    <row r="402" customFormat="false" ht="12.75" hidden="false" customHeight="false" outlineLevel="0" collapsed="false">
      <c r="A402" s="31"/>
      <c r="B402" s="42"/>
      <c r="C402" s="43"/>
      <c r="K402" s="44"/>
      <c r="L402" s="39"/>
      <c r="M402" s="83"/>
      <c r="N402" s="40"/>
      <c r="O402" s="40" t="str">
        <f aca="false">IF(N402="",IF(L402="","",L402*N402),L402*N402)</f>
        <v/>
      </c>
      <c r="P402" s="40"/>
      <c r="Q402" s="40" t="str">
        <f aca="false">IF(P402="",IF(L402="","",L402*P402),L402*P402)</f>
        <v/>
      </c>
      <c r="R402" s="40" t="str">
        <f aca="false">IF(Q402="","",O402+Q402)</f>
        <v/>
      </c>
      <c r="S402" s="40"/>
    </row>
    <row r="403" customFormat="false" ht="12.75" hidden="false" customHeight="false" outlineLevel="0" collapsed="false">
      <c r="A403" s="100" t="n">
        <v>4</v>
      </c>
      <c r="B403" s="99" t="s">
        <v>165</v>
      </c>
      <c r="C403" s="43"/>
      <c r="K403" s="44"/>
      <c r="L403" s="90"/>
      <c r="M403" s="91"/>
      <c r="N403" s="92"/>
      <c r="O403" s="92" t="str">
        <f aca="false">IF(N403="",IF(L403="","",L403*N403),L403*N403)</f>
        <v/>
      </c>
      <c r="P403" s="92"/>
      <c r="Q403" s="92" t="str">
        <f aca="false">IF(P403="",IF(L403="","",L403*P403),L403*P403)</f>
        <v/>
      </c>
      <c r="R403" s="92" t="str">
        <f aca="false">IF(Q403="","",O403+Q403)</f>
        <v/>
      </c>
      <c r="S403" s="92" t="n">
        <f aca="false">SUM(R404:R407)</f>
        <v>0</v>
      </c>
    </row>
    <row r="404" customFormat="false" ht="25.5" hidden="false" customHeight="false" outlineLevel="0" collapsed="false">
      <c r="A404" s="31" t="s">
        <v>49</v>
      </c>
      <c r="B404" s="42" t="s">
        <v>166</v>
      </c>
      <c r="C404" s="43"/>
      <c r="D404" s="94" t="s">
        <v>54</v>
      </c>
      <c r="E404" s="94" t="s">
        <v>55</v>
      </c>
      <c r="F404" s="94" t="s">
        <v>56</v>
      </c>
      <c r="G404" s="95"/>
      <c r="H404" s="96"/>
      <c r="I404" s="97" t="s">
        <v>96</v>
      </c>
      <c r="J404" s="97" t="s">
        <v>59</v>
      </c>
      <c r="K404" s="44"/>
      <c r="L404" s="39"/>
      <c r="M404" s="83"/>
      <c r="N404" s="40"/>
      <c r="O404" s="40" t="str">
        <f aca="false">IF(N404="",IF(L404="","",L404*N404),L404*N404)</f>
        <v/>
      </c>
      <c r="P404" s="40"/>
      <c r="Q404" s="40" t="str">
        <f aca="false">IF(P404="",IF(L404="","",L404*P404),L404*P404)</f>
        <v/>
      </c>
      <c r="R404" s="40" t="str">
        <f aca="false">IF(Q404="","",O404+Q404)</f>
        <v/>
      </c>
      <c r="S404" s="40"/>
    </row>
    <row r="405" customFormat="false" ht="12.75" hidden="false" customHeight="false" outlineLevel="0" collapsed="false">
      <c r="A405" s="31"/>
      <c r="B405" s="42" t="s">
        <v>167</v>
      </c>
      <c r="C405" s="43"/>
      <c r="J405" s="6" t="n">
        <v>4</v>
      </c>
      <c r="K405" s="44"/>
      <c r="L405" s="39" t="n">
        <v>1</v>
      </c>
      <c r="M405" s="31" t="s">
        <v>28</v>
      </c>
      <c r="N405" s="40"/>
      <c r="O405" s="40" t="n">
        <f aca="false">IF(N405="",IF(L405="","",L405*N405),L405*N405)</f>
        <v>0</v>
      </c>
      <c r="P405" s="40"/>
      <c r="Q405" s="40" t="n">
        <f aca="false">IF(P405="",IF(L405="","",L405*P405),L405*P405)</f>
        <v>0</v>
      </c>
      <c r="R405" s="40" t="n">
        <f aca="false">IF(Q405="","",O405+Q405)</f>
        <v>0</v>
      </c>
      <c r="S405" s="40"/>
    </row>
    <row r="406" customFormat="false" ht="12.75" hidden="false" customHeight="false" outlineLevel="0" collapsed="false">
      <c r="A406" s="31"/>
      <c r="B406" s="42"/>
      <c r="C406" s="43"/>
      <c r="K406" s="44"/>
      <c r="L406" s="39"/>
      <c r="M406" s="83"/>
      <c r="N406" s="40"/>
      <c r="O406" s="40" t="str">
        <f aca="false">IF(N406="",IF(L406="","",L406*N406),L406*N406)</f>
        <v/>
      </c>
      <c r="P406" s="40"/>
      <c r="Q406" s="40" t="str">
        <f aca="false">IF(P406="",IF(L406="","",L406*P406),L406*P406)</f>
        <v/>
      </c>
      <c r="R406" s="40" t="str">
        <f aca="false">IF(Q406="","",O406+Q406)</f>
        <v/>
      </c>
      <c r="S406" s="40"/>
    </row>
    <row r="407" customFormat="false" ht="12.75" hidden="false" customHeight="false" outlineLevel="0" collapsed="false">
      <c r="A407" s="31"/>
      <c r="B407" s="42"/>
      <c r="C407" s="43"/>
      <c r="K407" s="44"/>
      <c r="L407" s="39"/>
      <c r="M407" s="83"/>
      <c r="N407" s="40"/>
      <c r="O407" s="40" t="str">
        <f aca="false">IF(N407="",IF(L407="","",L407*N407),L407*N407)</f>
        <v/>
      </c>
      <c r="P407" s="40"/>
      <c r="Q407" s="40" t="str">
        <f aca="false">IF(P407="",IF(L407="","",L407*P407),L407*P407)</f>
        <v/>
      </c>
      <c r="R407" s="40" t="str">
        <f aca="false">IF(Q407="","",O407+Q407)</f>
        <v/>
      </c>
      <c r="S407" s="40"/>
    </row>
    <row r="408" customFormat="false" ht="12.75" hidden="false" customHeight="false" outlineLevel="0" collapsed="false">
      <c r="A408" s="88" t="n">
        <v>5</v>
      </c>
      <c r="B408" s="99" t="s">
        <v>77</v>
      </c>
      <c r="C408" s="43"/>
      <c r="K408" s="44"/>
      <c r="L408" s="90"/>
      <c r="M408" s="91"/>
      <c r="N408" s="92"/>
      <c r="O408" s="92" t="str">
        <f aca="false">IF(N408="",IF(L408="","",L408*N408),L408*N408)</f>
        <v/>
      </c>
      <c r="P408" s="92"/>
      <c r="Q408" s="92" t="str">
        <f aca="false">IF(P408="",IF(L408="","",L408*P408),L408*P408)</f>
        <v/>
      </c>
      <c r="R408" s="92" t="str">
        <f aca="false">IF(Q408="","",O408+Q408)</f>
        <v/>
      </c>
      <c r="S408" s="92" t="n">
        <f aca="false">SUM(R409:R411)</f>
        <v>0</v>
      </c>
    </row>
    <row r="409" customFormat="false" ht="51" hidden="false" customHeight="false" outlineLevel="0" collapsed="false">
      <c r="A409" s="52" t="s">
        <v>49</v>
      </c>
      <c r="B409" s="42" t="s">
        <v>168</v>
      </c>
      <c r="C409" s="43"/>
      <c r="K409" s="44"/>
      <c r="L409" s="39" t="n">
        <v>1</v>
      </c>
      <c r="M409" s="31" t="s">
        <v>28</v>
      </c>
      <c r="N409" s="40"/>
      <c r="O409" s="40" t="n">
        <f aca="false">IF(N409="",IF(L409="","",L409*N409),L409*N409)</f>
        <v>0</v>
      </c>
      <c r="P409" s="40"/>
      <c r="Q409" s="40" t="n">
        <f aca="false">IF(P409="",IF(L409="","",L409*P409),L409*P409)</f>
        <v>0</v>
      </c>
      <c r="R409" s="40" t="n">
        <f aca="false">IF(Q409="","",O409+Q409)</f>
        <v>0</v>
      </c>
      <c r="S409" s="40"/>
    </row>
    <row r="410" customFormat="false" ht="12.75" hidden="false" customHeight="false" outlineLevel="0" collapsed="false">
      <c r="A410" s="31"/>
      <c r="B410" s="42"/>
      <c r="C410" s="43"/>
      <c r="K410" s="44"/>
      <c r="L410" s="39"/>
      <c r="M410" s="31"/>
      <c r="N410" s="40"/>
      <c r="O410" s="40" t="str">
        <f aca="false">IF(N410="",IF(L410="","",L410*N410),L410*N410)</f>
        <v/>
      </c>
      <c r="P410" s="40"/>
      <c r="Q410" s="40" t="str">
        <f aca="false">IF(P410="",IF(L410="","",L410*P410),L410*P410)</f>
        <v/>
      </c>
      <c r="R410" s="40" t="str">
        <f aca="false">IF(Q410="","",O410+Q410)</f>
        <v/>
      </c>
      <c r="S410" s="40"/>
    </row>
    <row r="411" customFormat="false" ht="12.75" hidden="false" customHeight="false" outlineLevel="0" collapsed="false">
      <c r="A411" s="101"/>
      <c r="B411" s="102"/>
      <c r="C411" s="103"/>
      <c r="D411" s="104"/>
      <c r="E411" s="104"/>
      <c r="F411" s="104"/>
      <c r="G411" s="105"/>
      <c r="H411" s="106"/>
      <c r="I411" s="107"/>
      <c r="J411" s="107"/>
      <c r="K411" s="108"/>
      <c r="L411" s="109"/>
      <c r="M411" s="101"/>
      <c r="N411" s="110"/>
      <c r="O411" s="110" t="str">
        <f aca="false">IF(N411="",IF(L411="","",L411*N411),L411*N411)</f>
        <v/>
      </c>
      <c r="P411" s="110"/>
      <c r="Q411" s="110"/>
      <c r="R411" s="110"/>
      <c r="S411" s="110"/>
    </row>
    <row r="412" customFormat="false" ht="12.75" hidden="false" customHeight="false" outlineLevel="0" collapsed="false">
      <c r="A412" s="69" t="s">
        <v>169</v>
      </c>
      <c r="B412" s="69"/>
      <c r="C412" s="69"/>
      <c r="D412" s="69"/>
      <c r="E412" s="69"/>
      <c r="F412" s="69"/>
      <c r="G412" s="69"/>
      <c r="H412" s="69"/>
      <c r="I412" s="69"/>
      <c r="J412" s="69"/>
      <c r="K412" s="69"/>
      <c r="L412" s="69"/>
      <c r="M412" s="69"/>
      <c r="N412" s="70"/>
      <c r="O412" s="70" t="str">
        <f aca="false">IF(N412="",IF(L412="","",L412*N412),L412*N412)</f>
        <v/>
      </c>
      <c r="P412" s="70"/>
      <c r="Q412" s="70"/>
      <c r="R412" s="71" t="n">
        <f aca="false">SUM(R92:R411)</f>
        <v>0</v>
      </c>
      <c r="S412" s="71" t="n">
        <f aca="false">SUM(S92:S411)</f>
        <v>0</v>
      </c>
    </row>
    <row r="413" customFormat="false" ht="12.75" hidden="false" customHeight="false" outlineLevel="0" collapsed="false">
      <c r="A413" s="111" t="s">
        <v>43</v>
      </c>
      <c r="B413" s="111"/>
      <c r="C413" s="111"/>
      <c r="D413" s="111"/>
      <c r="E413" s="111"/>
      <c r="F413" s="111"/>
      <c r="G413" s="111"/>
      <c r="H413" s="111"/>
      <c r="I413" s="111"/>
      <c r="J413" s="111"/>
      <c r="K413" s="111"/>
      <c r="L413" s="111"/>
      <c r="M413" s="111"/>
      <c r="N413" s="73"/>
      <c r="O413" s="73" t="str">
        <f aca="false">IF(N413="",IF(L413="","",L413*N413),L413*N413)</f>
        <v/>
      </c>
      <c r="P413" s="73"/>
      <c r="Q413" s="73"/>
      <c r="R413" s="71"/>
      <c r="S413" s="71"/>
    </row>
    <row r="414" customFormat="false" ht="12.75" hidden="false" customHeight="false" outlineLevel="0" collapsed="false">
      <c r="A414" s="31"/>
      <c r="B414" s="32" t="s">
        <v>170</v>
      </c>
      <c r="C414" s="33"/>
      <c r="D414" s="34"/>
      <c r="E414" s="34"/>
      <c r="F414" s="34"/>
      <c r="G414" s="35"/>
      <c r="H414" s="36"/>
      <c r="I414" s="37"/>
      <c r="J414" s="37"/>
      <c r="K414" s="38"/>
      <c r="L414" s="39"/>
      <c r="M414" s="31"/>
      <c r="N414" s="40"/>
      <c r="O414" s="40" t="str">
        <f aca="false">IF(N414="",IF(L414="","",L414*N414),L414*N414)</f>
        <v/>
      </c>
      <c r="P414" s="40"/>
      <c r="Q414" s="40"/>
      <c r="R414" s="40"/>
      <c r="S414" s="40"/>
    </row>
    <row r="415" customFormat="false" ht="12.75" hidden="false" customHeight="false" outlineLevel="0" collapsed="false">
      <c r="A415" s="31"/>
      <c r="B415" s="32" t="s">
        <v>171</v>
      </c>
      <c r="C415" s="33"/>
      <c r="D415" s="34"/>
      <c r="E415" s="34"/>
      <c r="F415" s="34"/>
      <c r="G415" s="35"/>
      <c r="H415" s="36"/>
      <c r="I415" s="37"/>
      <c r="J415" s="37"/>
      <c r="K415" s="38"/>
      <c r="L415" s="39"/>
      <c r="M415" s="31"/>
      <c r="N415" s="40"/>
      <c r="O415" s="40" t="str">
        <f aca="false">IF(N415="",IF(L415="","",L415*N415),L415*N415)</f>
        <v/>
      </c>
      <c r="P415" s="40"/>
      <c r="Q415" s="40"/>
      <c r="R415" s="40"/>
      <c r="S415" s="40"/>
    </row>
    <row r="416" customFormat="false" ht="12.75" hidden="false" customHeight="false" outlineLevel="0" collapsed="false">
      <c r="A416" s="31" t="n">
        <v>4.1</v>
      </c>
      <c r="B416" s="32" t="s">
        <v>46</v>
      </c>
      <c r="C416" s="33"/>
      <c r="D416" s="34"/>
      <c r="E416" s="34"/>
      <c r="F416" s="34"/>
      <c r="G416" s="35"/>
      <c r="H416" s="36"/>
      <c r="I416" s="37"/>
      <c r="J416" s="37"/>
      <c r="K416" s="38"/>
      <c r="L416" s="39"/>
      <c r="M416" s="31"/>
      <c r="N416" s="40"/>
      <c r="O416" s="40" t="str">
        <f aca="false">IF(N416="",IF(L416="","",L416*N416),L416*N416)</f>
        <v/>
      </c>
      <c r="P416" s="40"/>
      <c r="Q416" s="40" t="str">
        <f aca="false">IF(P416="",IF(L416="","",L416*P416),L416*P416)</f>
        <v/>
      </c>
      <c r="R416" s="40" t="str">
        <f aca="false">IF(Q416="","",O416+Q416)</f>
        <v/>
      </c>
      <c r="S416" s="40"/>
    </row>
    <row r="417" customFormat="false" ht="165.75" hidden="false" customHeight="false" outlineLevel="0" collapsed="false">
      <c r="A417" s="31"/>
      <c r="B417" s="53" t="s">
        <v>172</v>
      </c>
      <c r="C417" s="54"/>
      <c r="D417" s="55"/>
      <c r="E417" s="55"/>
      <c r="F417" s="55"/>
      <c r="G417" s="56"/>
      <c r="H417" s="57"/>
      <c r="I417" s="58"/>
      <c r="J417" s="58"/>
      <c r="K417" s="59"/>
      <c r="L417" s="39"/>
      <c r="M417" s="31"/>
      <c r="N417" s="40"/>
      <c r="O417" s="40" t="str">
        <f aca="false">IF(N417="",IF(L417="","",L417*N417),L417*N417)</f>
        <v/>
      </c>
      <c r="P417" s="40"/>
      <c r="Q417" s="40" t="str">
        <f aca="false">IF(P417="",IF(L417="","",L417*P417),L417*P417)</f>
        <v/>
      </c>
      <c r="R417" s="40" t="str">
        <f aca="false">IF(Q417="","",O417+Q417)</f>
        <v/>
      </c>
      <c r="S417" s="40"/>
    </row>
    <row r="418" customFormat="false" ht="63.75" hidden="false" customHeight="false" outlineLevel="0" collapsed="false">
      <c r="A418" s="31"/>
      <c r="B418" s="53" t="s">
        <v>173</v>
      </c>
      <c r="C418" s="54"/>
      <c r="D418" s="55"/>
      <c r="E418" s="55"/>
      <c r="F418" s="55"/>
      <c r="G418" s="56"/>
      <c r="H418" s="57"/>
      <c r="I418" s="58"/>
      <c r="J418" s="58"/>
      <c r="K418" s="59"/>
      <c r="L418" s="39"/>
      <c r="M418" s="31"/>
      <c r="N418" s="40"/>
      <c r="O418" s="40" t="str">
        <f aca="false">IF(N418="",IF(L418="","",L418*N418),L418*N418)</f>
        <v/>
      </c>
      <c r="P418" s="40"/>
      <c r="Q418" s="40" t="str">
        <f aca="false">IF(P418="",IF(L418="","",L418*P418),L418*P418)</f>
        <v/>
      </c>
      <c r="R418" s="40" t="str">
        <f aca="false">IF(Q418="","",O418+Q418)</f>
        <v/>
      </c>
      <c r="S418" s="40"/>
    </row>
    <row r="419" customFormat="false" ht="38.25" hidden="false" customHeight="false" outlineLevel="0" collapsed="false">
      <c r="A419" s="31"/>
      <c r="B419" s="53" t="s">
        <v>174</v>
      </c>
      <c r="C419" s="54"/>
      <c r="D419" s="55"/>
      <c r="E419" s="55"/>
      <c r="F419" s="55"/>
      <c r="G419" s="56"/>
      <c r="H419" s="57"/>
      <c r="I419" s="58"/>
      <c r="J419" s="58"/>
      <c r="K419" s="59"/>
      <c r="L419" s="39"/>
      <c r="M419" s="31"/>
      <c r="N419" s="40"/>
      <c r="O419" s="40" t="str">
        <f aca="false">IF(N419="",IF(L419="","",L419*N419),L419*N419)</f>
        <v/>
      </c>
      <c r="P419" s="40"/>
      <c r="Q419" s="40" t="str">
        <f aca="false">IF(P419="",IF(L419="","",L419*P419),L419*P419)</f>
        <v/>
      </c>
      <c r="R419" s="40" t="str">
        <f aca="false">IF(Q419="","",O419+Q419)</f>
        <v/>
      </c>
      <c r="S419" s="40"/>
    </row>
    <row r="420" customFormat="false" ht="51" hidden="false" customHeight="false" outlineLevel="0" collapsed="false">
      <c r="A420" s="31"/>
      <c r="B420" s="53" t="s">
        <v>175</v>
      </c>
      <c r="C420" s="54"/>
      <c r="D420" s="55"/>
      <c r="E420" s="55"/>
      <c r="F420" s="55"/>
      <c r="G420" s="56"/>
      <c r="H420" s="57"/>
      <c r="I420" s="58"/>
      <c r="J420" s="58"/>
      <c r="K420" s="59"/>
      <c r="L420" s="39"/>
      <c r="M420" s="31"/>
      <c r="N420" s="40"/>
      <c r="O420" s="40" t="str">
        <f aca="false">IF(N420="",IF(L420="","",L420*N420),L420*N420)</f>
        <v/>
      </c>
      <c r="P420" s="40"/>
      <c r="Q420" s="40" t="str">
        <f aca="false">IF(P420="",IF(L420="","",L420*P420),L420*P420)</f>
        <v/>
      </c>
      <c r="R420" s="40" t="str">
        <f aca="false">IF(Q420="","",O420+Q420)</f>
        <v/>
      </c>
      <c r="S420" s="40"/>
    </row>
    <row r="421" customFormat="false" ht="51" hidden="false" customHeight="false" outlineLevel="0" collapsed="false">
      <c r="A421" s="31"/>
      <c r="B421" s="53" t="s">
        <v>176</v>
      </c>
      <c r="C421" s="54"/>
      <c r="D421" s="55"/>
      <c r="E421" s="55"/>
      <c r="F421" s="55"/>
      <c r="G421" s="56"/>
      <c r="H421" s="57"/>
      <c r="I421" s="58"/>
      <c r="J421" s="58"/>
      <c r="K421" s="59"/>
      <c r="L421" s="39"/>
      <c r="M421" s="31"/>
      <c r="N421" s="40"/>
      <c r="O421" s="40" t="str">
        <f aca="false">IF(N421="",IF(L421="","",L421*N421),L421*N421)</f>
        <v/>
      </c>
      <c r="P421" s="40"/>
      <c r="Q421" s="40" t="str">
        <f aca="false">IF(P421="",IF(L421="","",L421*P421),L421*P421)</f>
        <v/>
      </c>
      <c r="R421" s="40" t="str">
        <f aca="false">IF(Q421="","",O421+Q421)</f>
        <v/>
      </c>
      <c r="S421" s="40"/>
    </row>
    <row r="422" customFormat="false" ht="38.25" hidden="false" customHeight="false" outlineLevel="0" collapsed="false">
      <c r="A422" s="31"/>
      <c r="B422" s="53" t="s">
        <v>177</v>
      </c>
      <c r="C422" s="54"/>
      <c r="D422" s="55"/>
      <c r="E422" s="55"/>
      <c r="F422" s="55"/>
      <c r="G422" s="56"/>
      <c r="H422" s="57"/>
      <c r="I422" s="58"/>
      <c r="J422" s="58"/>
      <c r="K422" s="59"/>
      <c r="L422" s="39"/>
      <c r="M422" s="31"/>
      <c r="N422" s="40"/>
      <c r="O422" s="40" t="str">
        <f aca="false">IF(N422="",IF(L422="","",L422*N422),L422*N422)</f>
        <v/>
      </c>
      <c r="P422" s="40"/>
      <c r="Q422" s="40" t="str">
        <f aca="false">IF(P422="",IF(L422="","",L422*P422),L422*P422)</f>
        <v/>
      </c>
      <c r="R422" s="40" t="str">
        <f aca="false">IF(Q422="","",O422+Q422)</f>
        <v/>
      </c>
      <c r="S422" s="40"/>
    </row>
    <row r="423" customFormat="false" ht="12.75" hidden="false" customHeight="false" outlineLevel="0" collapsed="false">
      <c r="A423" s="31"/>
      <c r="B423" s="53"/>
      <c r="C423" s="54"/>
      <c r="D423" s="55"/>
      <c r="E423" s="55"/>
      <c r="F423" s="55"/>
      <c r="G423" s="56"/>
      <c r="H423" s="57"/>
      <c r="I423" s="58"/>
      <c r="J423" s="58"/>
      <c r="K423" s="59"/>
      <c r="L423" s="39"/>
      <c r="M423" s="31"/>
      <c r="N423" s="40"/>
      <c r="O423" s="40" t="str">
        <f aca="false">IF(N423="",IF(L423="","",L423*N423),L423*N423)</f>
        <v/>
      </c>
      <c r="P423" s="40"/>
      <c r="Q423" s="40" t="str">
        <f aca="false">IF(P423="",IF(L423="","",L423*P423),L423*P423)</f>
        <v/>
      </c>
      <c r="R423" s="40" t="str">
        <f aca="false">IF(Q423="","",O423+Q423)</f>
        <v/>
      </c>
      <c r="S423" s="40"/>
    </row>
    <row r="424" customFormat="false" ht="12.75" hidden="false" customHeight="false" outlineLevel="0" collapsed="false">
      <c r="A424" s="88"/>
      <c r="B424" s="112" t="s">
        <v>118</v>
      </c>
      <c r="C424" s="113"/>
      <c r="D424" s="114"/>
      <c r="E424" s="114"/>
      <c r="F424" s="114"/>
      <c r="G424" s="115"/>
      <c r="H424" s="116"/>
      <c r="I424" s="117"/>
      <c r="J424" s="117"/>
      <c r="K424" s="118"/>
      <c r="L424" s="90"/>
      <c r="M424" s="91"/>
      <c r="N424" s="92"/>
      <c r="O424" s="92" t="str">
        <f aca="false">IF(N424="",IF(L424="","",L424*N424),L424*N424)</f>
        <v/>
      </c>
      <c r="P424" s="92"/>
      <c r="Q424" s="92" t="str">
        <f aca="false">IF(P424="",IF(L424="","",L424*P424),L424*P424)</f>
        <v/>
      </c>
      <c r="R424" s="92" t="str">
        <f aca="false">IF(Q424="","",O424+Q424)</f>
        <v/>
      </c>
      <c r="S424" s="92" t="n">
        <f aca="false">SUM(R425:R432)</f>
        <v>0</v>
      </c>
    </row>
    <row r="425" customFormat="false" ht="12.75" hidden="false" customHeight="false" outlineLevel="0" collapsed="false">
      <c r="A425" s="31" t="s">
        <v>13</v>
      </c>
      <c r="B425" s="53" t="s">
        <v>178</v>
      </c>
      <c r="C425" s="54"/>
      <c r="D425" s="55"/>
      <c r="E425" s="55"/>
      <c r="F425" s="55"/>
      <c r="G425" s="56"/>
      <c r="H425" s="57"/>
      <c r="I425" s="58"/>
      <c r="J425" s="58"/>
      <c r="K425" s="59"/>
      <c r="L425" s="39" t="n">
        <v>585.6</v>
      </c>
      <c r="M425" s="83" t="s">
        <v>64</v>
      </c>
      <c r="N425" s="40"/>
      <c r="O425" s="40" t="n">
        <f aca="false">IF(N425="",IF(L425="","",L425*N425),L425*N425)</f>
        <v>0</v>
      </c>
      <c r="P425" s="40"/>
      <c r="Q425" s="40" t="n">
        <f aca="false">IF(P425="",IF(L425="","",L425*P425),L425*P425)</f>
        <v>0</v>
      </c>
      <c r="R425" s="40" t="n">
        <f aca="false">IF(Q425="","",O425+Q425)</f>
        <v>0</v>
      </c>
      <c r="S425" s="40"/>
    </row>
    <row r="426" customFormat="false" ht="12.75" hidden="false" customHeight="false" outlineLevel="0" collapsed="false">
      <c r="A426" s="31" t="s">
        <v>179</v>
      </c>
      <c r="B426" s="53" t="s">
        <v>180</v>
      </c>
      <c r="C426" s="54"/>
      <c r="D426" s="55"/>
      <c r="E426" s="55"/>
      <c r="F426" s="55"/>
      <c r="G426" s="56"/>
      <c r="H426" s="57"/>
      <c r="I426" s="58"/>
      <c r="J426" s="58"/>
      <c r="K426" s="59"/>
      <c r="L426" s="39" t="n">
        <v>1875</v>
      </c>
      <c r="M426" s="83" t="s">
        <v>64</v>
      </c>
      <c r="N426" s="40"/>
      <c r="O426" s="40" t="n">
        <f aca="false">IF(N426="",IF(L426="","",L426*N426),L426*N426)</f>
        <v>0</v>
      </c>
      <c r="P426" s="40"/>
      <c r="Q426" s="40" t="n">
        <f aca="false">IF(P426="",IF(L426="","",L426*P426),L426*P426)</f>
        <v>0</v>
      </c>
      <c r="R426" s="40" t="n">
        <f aca="false">IF(Q426="","",O426+Q426)</f>
        <v>0</v>
      </c>
      <c r="S426" s="40"/>
    </row>
    <row r="427" customFormat="false" ht="12.75" hidden="false" customHeight="false" outlineLevel="0" collapsed="false">
      <c r="A427" s="31" t="s">
        <v>181</v>
      </c>
      <c r="B427" s="53" t="s">
        <v>182</v>
      </c>
      <c r="C427" s="54"/>
      <c r="D427" s="55"/>
      <c r="E427" s="55"/>
      <c r="F427" s="55"/>
      <c r="G427" s="56"/>
      <c r="H427" s="57"/>
      <c r="I427" s="58"/>
      <c r="J427" s="58"/>
      <c r="K427" s="59"/>
      <c r="L427" s="119" t="n">
        <f aca="false">L426</f>
        <v>1875</v>
      </c>
      <c r="M427" s="83" t="s">
        <v>64</v>
      </c>
      <c r="N427" s="40"/>
      <c r="O427" s="40" t="n">
        <f aca="false">IF(N427="",IF(L427="","",L427*N427),L427*N427)</f>
        <v>0</v>
      </c>
      <c r="P427" s="40"/>
      <c r="Q427" s="40" t="n">
        <f aca="false">IF(P427="",IF(L427="","",L427*P427),L427*P427)</f>
        <v>0</v>
      </c>
      <c r="R427" s="40" t="n">
        <f aca="false">IF(Q427="","",O427+Q427)</f>
        <v>0</v>
      </c>
      <c r="S427" s="40"/>
    </row>
    <row r="428" customFormat="false" ht="12.75" hidden="false" customHeight="false" outlineLevel="0" collapsed="false">
      <c r="A428" s="31" t="s">
        <v>183</v>
      </c>
      <c r="B428" s="53" t="s">
        <v>184</v>
      </c>
      <c r="C428" s="54"/>
      <c r="D428" s="55"/>
      <c r="E428" s="55"/>
      <c r="F428" s="55"/>
      <c r="G428" s="56"/>
      <c r="H428" s="57"/>
      <c r="I428" s="58"/>
      <c r="J428" s="120" t="n">
        <f aca="false">L426</f>
        <v>1875</v>
      </c>
      <c r="K428" s="59" t="n">
        <v>0</v>
      </c>
      <c r="L428" s="39" t="n">
        <f aca="false">L426</f>
        <v>1875</v>
      </c>
      <c r="M428" s="83" t="s">
        <v>64</v>
      </c>
      <c r="N428" s="40"/>
      <c r="O428" s="40" t="n">
        <f aca="false">IF(N428="",IF(L428="","",L428*N428),L428*N428)</f>
        <v>0</v>
      </c>
      <c r="P428" s="40"/>
      <c r="Q428" s="40" t="n">
        <f aca="false">IF(P428="",IF(L428="","",L428*P428),L428*P428)</f>
        <v>0</v>
      </c>
      <c r="R428" s="40" t="n">
        <f aca="false">IF(Q428="","",O428+Q428)</f>
        <v>0</v>
      </c>
      <c r="S428" s="40"/>
    </row>
    <row r="429" customFormat="false" ht="12.75" hidden="false" customHeight="false" outlineLevel="0" collapsed="false">
      <c r="A429" s="31" t="s">
        <v>185</v>
      </c>
      <c r="B429" s="42" t="s">
        <v>186</v>
      </c>
      <c r="C429" s="43"/>
      <c r="K429" s="44"/>
      <c r="L429" s="121" t="n">
        <v>3415</v>
      </c>
      <c r="M429" s="83" t="s">
        <v>64</v>
      </c>
      <c r="N429" s="40"/>
      <c r="O429" s="40" t="n">
        <f aca="false">IF(N429="",IF(L429="","",L429*N429),L429*N429)</f>
        <v>0</v>
      </c>
      <c r="P429" s="40"/>
      <c r="Q429" s="40" t="n">
        <f aca="false">IF(P429="",IF(L429="","",L429*P429),L429*P429)</f>
        <v>0</v>
      </c>
      <c r="R429" s="40" t="n">
        <f aca="false">IF(Q429="","",O429+Q429)</f>
        <v>0</v>
      </c>
      <c r="S429" s="40"/>
    </row>
    <row r="430" customFormat="false" ht="12.75" hidden="false" customHeight="false" outlineLevel="0" collapsed="false">
      <c r="A430" s="31" t="s">
        <v>187</v>
      </c>
      <c r="B430" s="42" t="s">
        <v>188</v>
      </c>
      <c r="C430" s="43"/>
      <c r="G430" s="3" t="n">
        <v>3</v>
      </c>
      <c r="H430" s="5" t="n">
        <v>10</v>
      </c>
      <c r="I430" s="6" t="n">
        <v>1.4</v>
      </c>
      <c r="J430" s="122" t="n">
        <f aca="false">I430*H430</f>
        <v>14</v>
      </c>
      <c r="K430" s="44" t="n">
        <f aca="false">J430*G430</f>
        <v>42</v>
      </c>
      <c r="L430" s="121" t="n">
        <v>42</v>
      </c>
      <c r="M430" s="83" t="s">
        <v>64</v>
      </c>
      <c r="N430" s="40"/>
      <c r="O430" s="40" t="n">
        <f aca="false">IF(N430="",IF(L430="","",L430*N430),L430*N430)</f>
        <v>0</v>
      </c>
      <c r="P430" s="40"/>
      <c r="Q430" s="40" t="n">
        <f aca="false">IF(P430="",IF(L430="","",L430*P430),L430*P430)</f>
        <v>0</v>
      </c>
      <c r="R430" s="40" t="n">
        <f aca="false">IF(Q430="","",O430+Q430)</f>
        <v>0</v>
      </c>
      <c r="S430" s="40"/>
    </row>
    <row r="431" customFormat="false" ht="12.75" hidden="false" customHeight="false" outlineLevel="0" collapsed="false">
      <c r="A431" s="31" t="s">
        <v>189</v>
      </c>
      <c r="B431" s="42" t="s">
        <v>190</v>
      </c>
      <c r="C431" s="43"/>
      <c r="K431" s="44"/>
      <c r="L431" s="121" t="n">
        <v>1</v>
      </c>
      <c r="M431" s="83" t="s">
        <v>28</v>
      </c>
      <c r="N431" s="40"/>
      <c r="O431" s="40" t="n">
        <f aca="false">IF(N431="",IF(L431="","",L431*N431),L431*N431)</f>
        <v>0</v>
      </c>
      <c r="P431" s="40"/>
      <c r="Q431" s="40" t="n">
        <f aca="false">IF(P431="",IF(L431="","",L431*P431),L431*P431)</f>
        <v>0</v>
      </c>
      <c r="R431" s="40" t="n">
        <f aca="false">IF(Q431="","",O431+Q431)</f>
        <v>0</v>
      </c>
      <c r="S431" s="40"/>
    </row>
    <row r="432" customFormat="false" ht="51" hidden="false" customHeight="false" outlineLevel="0" collapsed="false">
      <c r="A432" s="52" t="s">
        <v>191</v>
      </c>
      <c r="B432" s="42" t="s">
        <v>192</v>
      </c>
      <c r="C432" s="43"/>
      <c r="K432" s="44"/>
      <c r="L432" s="39" t="n">
        <v>1</v>
      </c>
      <c r="M432" s="31" t="s">
        <v>28</v>
      </c>
      <c r="N432" s="40"/>
      <c r="O432" s="40" t="n">
        <f aca="false">IF(N432="",IF(L432="","",L432*N432),L432*N432)</f>
        <v>0</v>
      </c>
      <c r="P432" s="40"/>
      <c r="Q432" s="40" t="n">
        <f aca="false">IF(P432="",IF(L432="","",L432*P432),L432*P432)</f>
        <v>0</v>
      </c>
      <c r="R432" s="40" t="n">
        <f aca="false">IF(Q432="","",O432+Q432)</f>
        <v>0</v>
      </c>
      <c r="S432" s="40"/>
    </row>
    <row r="433" customFormat="false" ht="12.75" hidden="false" customHeight="false" outlineLevel="0" collapsed="false">
      <c r="A433" s="31"/>
      <c r="B433" s="42"/>
      <c r="C433" s="43"/>
      <c r="K433" s="44"/>
      <c r="L433" s="121"/>
      <c r="M433" s="83"/>
      <c r="N433" s="40"/>
      <c r="O433" s="40" t="str">
        <f aca="false">IF(N433="",IF(L433="","",L433*N433),L433*N433)</f>
        <v/>
      </c>
      <c r="P433" s="40"/>
      <c r="Q433" s="40" t="str">
        <f aca="false">IF(P433="",IF(L433="","",L433*P433),L433*P433)</f>
        <v/>
      </c>
      <c r="R433" s="40" t="str">
        <f aca="false">IF(Q433="","",O433+Q433)</f>
        <v/>
      </c>
      <c r="S433" s="40"/>
    </row>
    <row r="434" customFormat="false" ht="12.75" hidden="false" customHeight="true" outlineLevel="0" collapsed="false">
      <c r="A434" s="88"/>
      <c r="B434" s="112" t="s">
        <v>131</v>
      </c>
      <c r="C434" s="113"/>
      <c r="D434" s="114"/>
      <c r="E434" s="114"/>
      <c r="F434" s="114"/>
      <c r="G434" s="115"/>
      <c r="H434" s="116"/>
      <c r="I434" s="117"/>
      <c r="J434" s="117"/>
      <c r="K434" s="118"/>
      <c r="L434" s="90"/>
      <c r="M434" s="91"/>
      <c r="N434" s="92"/>
      <c r="O434" s="92" t="str">
        <f aca="false">IF(N434="",IF(L434="","",L434*N434),L434*N434)</f>
        <v/>
      </c>
      <c r="P434" s="92"/>
      <c r="Q434" s="92" t="str">
        <f aca="false">IF(P434="",IF(L434="","",L434*P434),L434*P434)</f>
        <v/>
      </c>
      <c r="R434" s="92" t="str">
        <f aca="false">IF(Q434="","",O434+Q434)</f>
        <v/>
      </c>
      <c r="S434" s="92" t="n">
        <f aca="false">SUM(R435:R442)</f>
        <v>0</v>
      </c>
    </row>
    <row r="435" customFormat="false" ht="12.75" hidden="false" customHeight="false" outlineLevel="0" collapsed="false">
      <c r="A435" s="123" t="s">
        <v>13</v>
      </c>
      <c r="B435" s="124" t="s">
        <v>180</v>
      </c>
      <c r="C435" s="54"/>
      <c r="D435" s="55"/>
      <c r="E435" s="55"/>
      <c r="F435" s="55"/>
      <c r="G435" s="56"/>
      <c r="H435" s="57"/>
      <c r="I435" s="58"/>
      <c r="J435" s="58"/>
      <c r="K435" s="59"/>
      <c r="L435" s="39" t="n">
        <v>1652</v>
      </c>
      <c r="M435" s="83" t="s">
        <v>64</v>
      </c>
      <c r="N435" s="125"/>
      <c r="O435" s="125" t="n">
        <f aca="false">IF(N435="",IF(L435="","",L435*N435),L435*N435)</f>
        <v>0</v>
      </c>
      <c r="P435" s="125"/>
      <c r="Q435" s="125" t="n">
        <f aca="false">IF(P435="",IF(L435="","",L435*P435),L435*P435)</f>
        <v>0</v>
      </c>
      <c r="R435" s="125" t="n">
        <f aca="false">IF(Q435="","",O435+Q435)</f>
        <v>0</v>
      </c>
      <c r="S435" s="125"/>
    </row>
    <row r="436" customFormat="false" ht="12.75" hidden="false" customHeight="false" outlineLevel="0" collapsed="false">
      <c r="A436" s="123" t="s">
        <v>179</v>
      </c>
      <c r="B436" s="124" t="s">
        <v>182</v>
      </c>
      <c r="C436" s="54"/>
      <c r="D436" s="55"/>
      <c r="E436" s="55"/>
      <c r="F436" s="55"/>
      <c r="G436" s="56"/>
      <c r="H436" s="57"/>
      <c r="I436" s="58"/>
      <c r="J436" s="58"/>
      <c r="K436" s="59"/>
      <c r="L436" s="119" t="n">
        <f aca="false">L435</f>
        <v>1652</v>
      </c>
      <c r="M436" s="83" t="s">
        <v>64</v>
      </c>
      <c r="N436" s="125"/>
      <c r="O436" s="125" t="n">
        <f aca="false">IF(N436="",IF(L436="","",L436*N436),L436*N436)</f>
        <v>0</v>
      </c>
      <c r="P436" s="125"/>
      <c r="Q436" s="125" t="n">
        <f aca="false">IF(P436="",IF(L436="","",L436*P436),L436*P436)</f>
        <v>0</v>
      </c>
      <c r="R436" s="125" t="n">
        <f aca="false">IF(Q436="","",O436+Q436)</f>
        <v>0</v>
      </c>
      <c r="S436" s="125"/>
    </row>
    <row r="437" customFormat="false" ht="12.75" hidden="false" customHeight="false" outlineLevel="0" collapsed="false">
      <c r="A437" s="123" t="s">
        <v>181</v>
      </c>
      <c r="B437" s="124" t="s">
        <v>184</v>
      </c>
      <c r="C437" s="54"/>
      <c r="D437" s="55"/>
      <c r="E437" s="55"/>
      <c r="F437" s="55"/>
      <c r="G437" s="56"/>
      <c r="H437" s="57"/>
      <c r="I437" s="58"/>
      <c r="J437" s="58"/>
      <c r="K437" s="59"/>
      <c r="L437" s="39" t="n">
        <f aca="false">L435</f>
        <v>1652</v>
      </c>
      <c r="M437" s="83" t="s">
        <v>64</v>
      </c>
      <c r="N437" s="125"/>
      <c r="O437" s="125" t="n">
        <f aca="false">IF(N437="",IF(L437="","",L437*N437),L437*N437)</f>
        <v>0</v>
      </c>
      <c r="P437" s="125"/>
      <c r="Q437" s="125" t="n">
        <f aca="false">IF(P437="",IF(L437="","",L437*P437),L437*P437)</f>
        <v>0</v>
      </c>
      <c r="R437" s="125" t="n">
        <f aca="false">IF(Q437="","",O437+Q437)</f>
        <v>0</v>
      </c>
      <c r="S437" s="125"/>
    </row>
    <row r="438" customFormat="false" ht="12.75" hidden="false" customHeight="false" outlineLevel="0" collapsed="false">
      <c r="A438" s="123" t="s">
        <v>183</v>
      </c>
      <c r="B438" s="126" t="s">
        <v>186</v>
      </c>
      <c r="C438" s="43"/>
      <c r="K438" s="44"/>
      <c r="L438" s="39" t="n">
        <v>3046</v>
      </c>
      <c r="M438" s="83" t="s">
        <v>64</v>
      </c>
      <c r="N438" s="125"/>
      <c r="O438" s="125" t="n">
        <f aca="false">IF(N438="",IF(L438="","",L438*N438),L438*N438)</f>
        <v>0</v>
      </c>
      <c r="P438" s="125"/>
      <c r="Q438" s="125" t="n">
        <f aca="false">IF(P438="",IF(L438="","",L438*P438),L438*P438)</f>
        <v>0</v>
      </c>
      <c r="R438" s="125" t="n">
        <f aca="false">IF(Q438="","",O438+Q438)</f>
        <v>0</v>
      </c>
      <c r="S438" s="125"/>
    </row>
    <row r="439" customFormat="false" ht="12.75" hidden="false" customHeight="false" outlineLevel="0" collapsed="false">
      <c r="A439" s="123" t="s">
        <v>185</v>
      </c>
      <c r="B439" s="126" t="s">
        <v>188</v>
      </c>
      <c r="C439" s="43"/>
      <c r="K439" s="44"/>
      <c r="L439" s="39" t="n">
        <v>42</v>
      </c>
      <c r="M439" s="83" t="s">
        <v>64</v>
      </c>
      <c r="N439" s="125"/>
      <c r="O439" s="125" t="n">
        <f aca="false">IF(N439="",IF(L439="","",L439*N439),L439*N439)</f>
        <v>0</v>
      </c>
      <c r="P439" s="125"/>
      <c r="Q439" s="125" t="n">
        <f aca="false">IF(P439="",IF(L439="","",L439*P439),L439*P439)</f>
        <v>0</v>
      </c>
      <c r="R439" s="125" t="n">
        <f aca="false">IF(Q439="","",O439+Q439)</f>
        <v>0</v>
      </c>
      <c r="S439" s="125"/>
    </row>
    <row r="440" customFormat="false" ht="12.75" hidden="false" customHeight="false" outlineLevel="0" collapsed="false">
      <c r="A440" s="123" t="s">
        <v>187</v>
      </c>
      <c r="B440" s="126" t="s">
        <v>190</v>
      </c>
      <c r="C440" s="43"/>
      <c r="K440" s="44"/>
      <c r="L440" s="39" t="n">
        <v>1</v>
      </c>
      <c r="M440" s="83" t="s">
        <v>28</v>
      </c>
      <c r="N440" s="125"/>
      <c r="O440" s="125" t="n">
        <f aca="false">IF(N440="",IF(L440="","",L440*N440),L440*N440)</f>
        <v>0</v>
      </c>
      <c r="P440" s="125"/>
      <c r="Q440" s="125" t="n">
        <f aca="false">IF(P440="",IF(L440="","",L440*P440),L440*P440)</f>
        <v>0</v>
      </c>
      <c r="R440" s="125" t="n">
        <f aca="false">IF(Q440="","",O440+Q440)</f>
        <v>0</v>
      </c>
      <c r="S440" s="125"/>
    </row>
    <row r="441" customFormat="false" ht="12.75" hidden="false" customHeight="false" outlineLevel="0" collapsed="false">
      <c r="A441" s="127" t="s">
        <v>189</v>
      </c>
      <c r="B441" s="126" t="s">
        <v>193</v>
      </c>
      <c r="C441" s="43"/>
      <c r="K441" s="44"/>
      <c r="L441" s="39" t="n">
        <v>1</v>
      </c>
      <c r="M441" s="83" t="s">
        <v>28</v>
      </c>
      <c r="N441" s="125"/>
      <c r="O441" s="125" t="n">
        <f aca="false">IF(N441="",IF(L441="","",L441*N441),L441*N441)</f>
        <v>0</v>
      </c>
      <c r="P441" s="125"/>
      <c r="Q441" s="125" t="n">
        <f aca="false">IF(P441="",IF(L441="","",L441*P441),L441*P441)</f>
        <v>0</v>
      </c>
      <c r="R441" s="125" t="n">
        <f aca="false">IF(Q441="","",O441+Q441)</f>
        <v>0</v>
      </c>
      <c r="S441" s="125"/>
    </row>
    <row r="442" customFormat="false" ht="51" hidden="false" customHeight="false" outlineLevel="0" collapsed="false">
      <c r="A442" s="127" t="s">
        <v>191</v>
      </c>
      <c r="B442" s="126" t="s">
        <v>192</v>
      </c>
      <c r="C442" s="43"/>
      <c r="K442" s="44"/>
      <c r="L442" s="39" t="n">
        <v>1</v>
      </c>
      <c r="M442" s="123" t="s">
        <v>28</v>
      </c>
      <c r="N442" s="125"/>
      <c r="O442" s="125" t="n">
        <f aca="false">IF(N442="",IF(L442="","",L442*N442),L442*N442)</f>
        <v>0</v>
      </c>
      <c r="P442" s="125"/>
      <c r="Q442" s="125" t="n">
        <f aca="false">IF(P442="",IF(L442="","",L442*P442),L442*P442)</f>
        <v>0</v>
      </c>
      <c r="R442" s="125" t="n">
        <f aca="false">IF(Q442="","",O442+Q442)</f>
        <v>0</v>
      </c>
      <c r="S442" s="125"/>
    </row>
    <row r="443" customFormat="false" ht="12.75" hidden="false" customHeight="false" outlineLevel="0" collapsed="false">
      <c r="A443" s="31"/>
      <c r="B443" s="42"/>
      <c r="C443" s="43"/>
      <c r="K443" s="44"/>
      <c r="L443" s="121"/>
      <c r="M443" s="83"/>
      <c r="N443" s="40"/>
      <c r="O443" s="40" t="str">
        <f aca="false">IF(N443="",IF(L443="","",L443*N443),L443*N443)</f>
        <v/>
      </c>
      <c r="P443" s="40"/>
      <c r="Q443" s="40" t="str">
        <f aca="false">IF(P443="",IF(L443="","",L443*P443),L443*P443)</f>
        <v/>
      </c>
      <c r="R443" s="40" t="str">
        <f aca="false">IF(Q443="","",O443+Q443)</f>
        <v/>
      </c>
      <c r="S443" s="40"/>
    </row>
    <row r="444" customFormat="false" ht="12.75" hidden="false" customHeight="true" outlineLevel="0" collapsed="false">
      <c r="A444" s="88"/>
      <c r="B444" s="112" t="s">
        <v>146</v>
      </c>
      <c r="C444" s="113"/>
      <c r="D444" s="114"/>
      <c r="E444" s="114"/>
      <c r="F444" s="114"/>
      <c r="G444" s="115"/>
      <c r="H444" s="116"/>
      <c r="I444" s="117"/>
      <c r="J444" s="117"/>
      <c r="K444" s="118"/>
      <c r="L444" s="90"/>
      <c r="M444" s="91"/>
      <c r="N444" s="92"/>
      <c r="O444" s="92" t="str">
        <f aca="false">IF(N444="",IF(L444="","",L444*N444),L444*N444)</f>
        <v/>
      </c>
      <c r="P444" s="92"/>
      <c r="Q444" s="92" t="str">
        <f aca="false">IF(P444="",IF(L444="","",L444*P444),L444*P444)</f>
        <v/>
      </c>
      <c r="R444" s="92" t="str">
        <f aca="false">IF(Q444="","",O444+Q444)</f>
        <v/>
      </c>
      <c r="S444" s="92" t="n">
        <f aca="false">SUM(R445:R452)</f>
        <v>0</v>
      </c>
    </row>
    <row r="445" customFormat="false" ht="12.75" hidden="false" customHeight="false" outlineLevel="0" collapsed="false">
      <c r="A445" s="123" t="s">
        <v>13</v>
      </c>
      <c r="B445" s="124" t="s">
        <v>180</v>
      </c>
      <c r="C445" s="54"/>
      <c r="D445" s="55"/>
      <c r="E445" s="55"/>
      <c r="F445" s="55"/>
      <c r="G445" s="56"/>
      <c r="H445" s="57"/>
      <c r="I445" s="58"/>
      <c r="J445" s="58"/>
      <c r="K445" s="59"/>
      <c r="L445" s="39" t="n">
        <v>1515</v>
      </c>
      <c r="M445" s="83" t="s">
        <v>64</v>
      </c>
      <c r="N445" s="125"/>
      <c r="O445" s="125" t="n">
        <f aca="false">IF(N445="",IF(L445="","",L445*N445),L445*N445)</f>
        <v>0</v>
      </c>
      <c r="P445" s="125"/>
      <c r="Q445" s="125" t="n">
        <f aca="false">IF(P445="",IF(L445="","",L445*P445),L445*P445)</f>
        <v>0</v>
      </c>
      <c r="R445" s="125" t="n">
        <f aca="false">IF(Q445="","",O445+Q445)</f>
        <v>0</v>
      </c>
      <c r="S445" s="125"/>
    </row>
    <row r="446" customFormat="false" ht="12.75" hidden="false" customHeight="false" outlineLevel="0" collapsed="false">
      <c r="A446" s="123" t="s">
        <v>179</v>
      </c>
      <c r="B446" s="124" t="s">
        <v>182</v>
      </c>
      <c r="C446" s="54"/>
      <c r="D446" s="55"/>
      <c r="E446" s="55"/>
      <c r="F446" s="55"/>
      <c r="G446" s="56"/>
      <c r="H446" s="57"/>
      <c r="I446" s="58"/>
      <c r="J446" s="58"/>
      <c r="K446" s="59"/>
      <c r="L446" s="119" t="n">
        <f aca="false">L445</f>
        <v>1515</v>
      </c>
      <c r="M446" s="83" t="s">
        <v>64</v>
      </c>
      <c r="N446" s="125"/>
      <c r="O446" s="125" t="n">
        <f aca="false">IF(N446="",IF(L446="","",L446*N446),L446*N446)</f>
        <v>0</v>
      </c>
      <c r="P446" s="125"/>
      <c r="Q446" s="125" t="n">
        <f aca="false">IF(P446="",IF(L446="","",L446*P446),L446*P446)</f>
        <v>0</v>
      </c>
      <c r="R446" s="125" t="n">
        <f aca="false">IF(Q446="","",O446+Q446)</f>
        <v>0</v>
      </c>
      <c r="S446" s="125"/>
    </row>
    <row r="447" customFormat="false" ht="12.75" hidden="false" customHeight="false" outlineLevel="0" collapsed="false">
      <c r="A447" s="123" t="s">
        <v>181</v>
      </c>
      <c r="B447" s="124" t="s">
        <v>184</v>
      </c>
      <c r="C447" s="54"/>
      <c r="D447" s="55"/>
      <c r="E447" s="55"/>
      <c r="F447" s="55"/>
      <c r="G447" s="56"/>
      <c r="H447" s="57"/>
      <c r="I447" s="58"/>
      <c r="J447" s="58"/>
      <c r="K447" s="59"/>
      <c r="L447" s="39" t="n">
        <f aca="false">L445</f>
        <v>1515</v>
      </c>
      <c r="M447" s="83" t="s">
        <v>64</v>
      </c>
      <c r="N447" s="125"/>
      <c r="O447" s="125" t="n">
        <f aca="false">IF(N447="",IF(L447="","",L447*N447),L447*N447)</f>
        <v>0</v>
      </c>
      <c r="P447" s="125"/>
      <c r="Q447" s="125" t="n">
        <f aca="false">IF(P447="",IF(L447="","",L447*P447),L447*P447)</f>
        <v>0</v>
      </c>
      <c r="R447" s="125" t="n">
        <f aca="false">IF(Q447="","",O447+Q447)</f>
        <v>0</v>
      </c>
      <c r="S447" s="125"/>
    </row>
    <row r="448" customFormat="false" ht="12.75" hidden="false" customHeight="false" outlineLevel="0" collapsed="false">
      <c r="A448" s="123" t="s">
        <v>183</v>
      </c>
      <c r="B448" s="126" t="s">
        <v>186</v>
      </c>
      <c r="C448" s="43"/>
      <c r="K448" s="44"/>
      <c r="L448" s="39" t="n">
        <v>2851</v>
      </c>
      <c r="M448" s="83" t="s">
        <v>64</v>
      </c>
      <c r="N448" s="125"/>
      <c r="O448" s="125" t="n">
        <f aca="false">IF(N448="",IF(L448="","",L448*N448),L448*N448)</f>
        <v>0</v>
      </c>
      <c r="P448" s="125"/>
      <c r="Q448" s="125" t="n">
        <f aca="false">IF(P448="",IF(L448="","",L448*P448),L448*P448)</f>
        <v>0</v>
      </c>
      <c r="R448" s="125" t="n">
        <f aca="false">IF(Q448="","",O448+Q448)</f>
        <v>0</v>
      </c>
      <c r="S448" s="125"/>
    </row>
    <row r="449" customFormat="false" ht="12.75" hidden="false" customHeight="false" outlineLevel="0" collapsed="false">
      <c r="A449" s="123" t="s">
        <v>185</v>
      </c>
      <c r="B449" s="126" t="s">
        <v>188</v>
      </c>
      <c r="C449" s="43"/>
      <c r="K449" s="44"/>
      <c r="L449" s="39" t="n">
        <v>42</v>
      </c>
      <c r="M449" s="83" t="s">
        <v>64</v>
      </c>
      <c r="N449" s="125"/>
      <c r="O449" s="125" t="n">
        <f aca="false">IF(N449="",IF(L449="","",L449*N449),L449*N449)</f>
        <v>0</v>
      </c>
      <c r="P449" s="125"/>
      <c r="Q449" s="125" t="n">
        <f aca="false">IF(P449="",IF(L449="","",L449*P449),L449*P449)</f>
        <v>0</v>
      </c>
      <c r="R449" s="125" t="n">
        <f aca="false">IF(Q449="","",O449+Q449)</f>
        <v>0</v>
      </c>
      <c r="S449" s="125"/>
    </row>
    <row r="450" customFormat="false" ht="12.75" hidden="false" customHeight="false" outlineLevel="0" collapsed="false">
      <c r="A450" s="123" t="s">
        <v>187</v>
      </c>
      <c r="B450" s="126" t="s">
        <v>190</v>
      </c>
      <c r="C450" s="43"/>
      <c r="K450" s="44"/>
      <c r="L450" s="39" t="n">
        <v>1</v>
      </c>
      <c r="M450" s="83" t="s">
        <v>28</v>
      </c>
      <c r="N450" s="125"/>
      <c r="O450" s="125" t="n">
        <f aca="false">IF(N450="",IF(L450="","",L450*N450),L450*N450)</f>
        <v>0</v>
      </c>
      <c r="P450" s="125"/>
      <c r="Q450" s="125" t="n">
        <f aca="false">IF(P450="",IF(L450="","",L450*P450),L450*P450)</f>
        <v>0</v>
      </c>
      <c r="R450" s="125" t="n">
        <f aca="false">IF(Q450="","",O450+Q450)</f>
        <v>0</v>
      </c>
      <c r="S450" s="125"/>
    </row>
    <row r="451" customFormat="false" ht="12.75" hidden="false" customHeight="false" outlineLevel="0" collapsed="false">
      <c r="A451" s="127" t="s">
        <v>189</v>
      </c>
      <c r="B451" s="126" t="s">
        <v>193</v>
      </c>
      <c r="C451" s="43"/>
      <c r="K451" s="44"/>
      <c r="L451" s="39" t="n">
        <v>1</v>
      </c>
      <c r="M451" s="83" t="s">
        <v>28</v>
      </c>
      <c r="N451" s="125"/>
      <c r="O451" s="125" t="n">
        <f aca="false">IF(N451="",IF(L451="","",L451*N451),L451*N451)</f>
        <v>0</v>
      </c>
      <c r="P451" s="125"/>
      <c r="Q451" s="125" t="n">
        <f aca="false">IF(P451="",IF(L451="","",L451*P451),L451*P451)</f>
        <v>0</v>
      </c>
      <c r="R451" s="125" t="n">
        <f aca="false">IF(Q451="","",O451+Q451)</f>
        <v>0</v>
      </c>
      <c r="S451" s="125"/>
    </row>
    <row r="452" customFormat="false" ht="51" hidden="false" customHeight="false" outlineLevel="0" collapsed="false">
      <c r="A452" s="127" t="s">
        <v>191</v>
      </c>
      <c r="B452" s="126" t="s">
        <v>192</v>
      </c>
      <c r="C452" s="43"/>
      <c r="K452" s="44"/>
      <c r="L452" s="39" t="n">
        <v>1</v>
      </c>
      <c r="M452" s="123" t="s">
        <v>28</v>
      </c>
      <c r="N452" s="125"/>
      <c r="O452" s="125" t="n">
        <f aca="false">IF(N452="",IF(L452="","",L452*N452),L452*N452)</f>
        <v>0</v>
      </c>
      <c r="P452" s="125"/>
      <c r="Q452" s="125" t="n">
        <f aca="false">IF(P452="",IF(L452="","",L452*P452),L452*P452)</f>
        <v>0</v>
      </c>
      <c r="R452" s="125" t="n">
        <f aca="false">IF(Q452="","",O452+Q452)</f>
        <v>0</v>
      </c>
      <c r="S452" s="125"/>
    </row>
    <row r="453" customFormat="false" ht="12.75" hidden="false" customHeight="false" outlineLevel="0" collapsed="false">
      <c r="A453" s="127"/>
      <c r="B453" s="126"/>
      <c r="C453" s="43"/>
      <c r="K453" s="44"/>
      <c r="L453" s="39"/>
      <c r="M453" s="123"/>
      <c r="N453" s="125"/>
      <c r="O453" s="125" t="str">
        <f aca="false">IF(N453="",IF(L453="","",L453*N453),L453*N453)</f>
        <v/>
      </c>
      <c r="P453" s="125"/>
      <c r="Q453" s="125" t="str">
        <f aca="false">IF(P453="",IF(L453="","",L453*P453),L453*P453)</f>
        <v/>
      </c>
      <c r="R453" s="125" t="str">
        <f aca="false">IF(Q453="","",O453+Q453)</f>
        <v/>
      </c>
      <c r="S453" s="125"/>
    </row>
    <row r="454" customFormat="false" ht="12.75" hidden="false" customHeight="true" outlineLevel="0" collapsed="false">
      <c r="A454" s="88"/>
      <c r="B454" s="112" t="s">
        <v>194</v>
      </c>
      <c r="C454" s="113"/>
      <c r="D454" s="114"/>
      <c r="E454" s="114"/>
      <c r="F454" s="114"/>
      <c r="G454" s="115"/>
      <c r="H454" s="116"/>
      <c r="I454" s="117"/>
      <c r="J454" s="117"/>
      <c r="K454" s="118"/>
      <c r="L454" s="90"/>
      <c r="M454" s="91"/>
      <c r="N454" s="92"/>
      <c r="O454" s="92" t="str">
        <f aca="false">IF(N454="",IF(L454="","",L454*N454),L454*N454)</f>
        <v/>
      </c>
      <c r="P454" s="92"/>
      <c r="Q454" s="92" t="str">
        <f aca="false">IF(P454="",IF(L454="","",L454*P454),L454*P454)</f>
        <v/>
      </c>
      <c r="R454" s="92" t="str">
        <f aca="false">IF(Q454="","",O454+Q454)</f>
        <v/>
      </c>
      <c r="S454" s="92" t="n">
        <f aca="false">SUM(R455:R460)</f>
        <v>0</v>
      </c>
    </row>
    <row r="455" customFormat="false" ht="12.75" hidden="false" customHeight="false" outlineLevel="0" collapsed="false">
      <c r="A455" s="123" t="s">
        <v>13</v>
      </c>
      <c r="B455" s="124" t="s">
        <v>180</v>
      </c>
      <c r="C455" s="54"/>
      <c r="D455" s="55"/>
      <c r="E455" s="55"/>
      <c r="F455" s="55"/>
      <c r="G455" s="56"/>
      <c r="H455" s="57"/>
      <c r="I455" s="58"/>
      <c r="J455" s="58"/>
      <c r="K455" s="59"/>
      <c r="L455" s="39" t="n">
        <v>148</v>
      </c>
      <c r="M455" s="83" t="s">
        <v>64</v>
      </c>
      <c r="N455" s="125"/>
      <c r="O455" s="125" t="n">
        <f aca="false">IF(N455="",IF(L455="","",L455*N455),L455*N455)</f>
        <v>0</v>
      </c>
      <c r="P455" s="125"/>
      <c r="Q455" s="125" t="n">
        <f aca="false">IF(P455="",IF(L455="","",L455*P455),L455*P455)</f>
        <v>0</v>
      </c>
      <c r="R455" s="125" t="n">
        <f aca="false">IF(Q455="","",O455+Q455)</f>
        <v>0</v>
      </c>
      <c r="S455" s="125"/>
    </row>
    <row r="456" customFormat="false" ht="12.75" hidden="false" customHeight="false" outlineLevel="0" collapsed="false">
      <c r="A456" s="123" t="s">
        <v>179</v>
      </c>
      <c r="B456" s="124" t="s">
        <v>182</v>
      </c>
      <c r="C456" s="54"/>
      <c r="D456" s="55"/>
      <c r="E456" s="55"/>
      <c r="F456" s="55"/>
      <c r="G456" s="56"/>
      <c r="H456" s="57"/>
      <c r="I456" s="58"/>
      <c r="J456" s="58"/>
      <c r="K456" s="59"/>
      <c r="L456" s="119" t="n">
        <f aca="false">L455</f>
        <v>148</v>
      </c>
      <c r="M456" s="83" t="s">
        <v>64</v>
      </c>
      <c r="N456" s="125"/>
      <c r="O456" s="125" t="n">
        <f aca="false">IF(N456="",IF(L456="","",L456*N456),L456*N456)</f>
        <v>0</v>
      </c>
      <c r="P456" s="125"/>
      <c r="Q456" s="125" t="n">
        <f aca="false">IF(P456="",IF(L456="","",L456*P456),L456*P456)</f>
        <v>0</v>
      </c>
      <c r="R456" s="125" t="n">
        <f aca="false">IF(Q456="","",O456+Q456)</f>
        <v>0</v>
      </c>
      <c r="S456" s="125"/>
    </row>
    <row r="457" customFormat="false" ht="12.75" hidden="false" customHeight="false" outlineLevel="0" collapsed="false">
      <c r="A457" s="123" t="s">
        <v>181</v>
      </c>
      <c r="B457" s="126" t="s">
        <v>186</v>
      </c>
      <c r="C457" s="43"/>
      <c r="K457" s="44"/>
      <c r="L457" s="39" t="n">
        <v>3660</v>
      </c>
      <c r="M457" s="83" t="s">
        <v>64</v>
      </c>
      <c r="N457" s="125"/>
      <c r="O457" s="125" t="n">
        <f aca="false">IF(N457="",IF(L457="","",L457*N457),L457*N457)</f>
        <v>0</v>
      </c>
      <c r="P457" s="125"/>
      <c r="Q457" s="125" t="n">
        <f aca="false">IF(P457="",IF(L457="","",L457*P457),L457*P457)</f>
        <v>0</v>
      </c>
      <c r="R457" s="125" t="n">
        <f aca="false">IF(Q457="","",O457+Q457)</f>
        <v>0</v>
      </c>
      <c r="S457" s="125"/>
    </row>
    <row r="458" customFormat="false" ht="12.75" hidden="false" customHeight="false" outlineLevel="0" collapsed="false">
      <c r="A458" s="127" t="s">
        <v>183</v>
      </c>
      <c r="B458" s="126" t="s">
        <v>193</v>
      </c>
      <c r="C458" s="43"/>
      <c r="K458" s="44"/>
      <c r="L458" s="39" t="n">
        <v>1</v>
      </c>
      <c r="M458" s="83" t="s">
        <v>28</v>
      </c>
      <c r="N458" s="125"/>
      <c r="O458" s="125" t="n">
        <f aca="false">IF(N458="",IF(L458="","",L458*N458),L458*N458)</f>
        <v>0</v>
      </c>
      <c r="P458" s="125"/>
      <c r="Q458" s="125" t="n">
        <f aca="false">IF(P458="",IF(L458="","",L458*P458),L458*P458)</f>
        <v>0</v>
      </c>
      <c r="R458" s="125" t="n">
        <f aca="false">IF(Q458="","",O458+Q458)</f>
        <v>0</v>
      </c>
      <c r="S458" s="125"/>
    </row>
    <row r="459" customFormat="false" ht="51" hidden="false" customHeight="false" outlineLevel="0" collapsed="false">
      <c r="A459" s="127" t="s">
        <v>185</v>
      </c>
      <c r="B459" s="126" t="s">
        <v>192</v>
      </c>
      <c r="C459" s="43"/>
      <c r="K459" s="44"/>
      <c r="L459" s="39" t="n">
        <v>1</v>
      </c>
      <c r="M459" s="123" t="s">
        <v>28</v>
      </c>
      <c r="N459" s="125"/>
      <c r="O459" s="125" t="n">
        <f aca="false">IF(N459="",IF(L459="","",L459*N459),L459*N459)</f>
        <v>0</v>
      </c>
      <c r="P459" s="125"/>
      <c r="Q459" s="125" t="n">
        <f aca="false">IF(P459="",IF(L459="","",L459*P459),L459*P459)</f>
        <v>0</v>
      </c>
      <c r="R459" s="125" t="n">
        <f aca="false">IF(Q459="","",O459+Q459)</f>
        <v>0</v>
      </c>
      <c r="S459" s="125"/>
    </row>
    <row r="460" customFormat="false" ht="12.75" hidden="false" customHeight="false" outlineLevel="0" collapsed="false">
      <c r="A460" s="31"/>
      <c r="B460" s="42"/>
      <c r="C460" s="43"/>
      <c r="K460" s="44"/>
      <c r="L460" s="121"/>
      <c r="M460" s="83"/>
      <c r="N460" s="40"/>
      <c r="O460" s="40" t="str">
        <f aca="false">IF(N460="",IF(L460="","",L460*N460),L460*N460)</f>
        <v/>
      </c>
      <c r="P460" s="40"/>
      <c r="Q460" s="40" t="str">
        <f aca="false">IF(P460="",IF(L460="","",L460*P460),L460*P460)</f>
        <v/>
      </c>
      <c r="R460" s="40" t="str">
        <f aca="false">IF(Q460="","",O460+Q460)</f>
        <v/>
      </c>
      <c r="S460" s="40"/>
    </row>
    <row r="461" customFormat="false" ht="12.75" hidden="false" customHeight="false" outlineLevel="0" collapsed="false">
      <c r="A461" s="101"/>
      <c r="B461" s="102"/>
      <c r="C461" s="103"/>
      <c r="D461" s="104"/>
      <c r="E461" s="104"/>
      <c r="F461" s="104"/>
      <c r="G461" s="105"/>
      <c r="H461" s="106"/>
      <c r="I461" s="107"/>
      <c r="J461" s="107"/>
      <c r="K461" s="108"/>
      <c r="L461" s="109"/>
      <c r="M461" s="128"/>
      <c r="N461" s="110"/>
      <c r="O461" s="110" t="str">
        <f aca="false">IF(N461="",IF(L461="","",L461*N461),L461*N461)</f>
        <v/>
      </c>
      <c r="P461" s="110"/>
      <c r="Q461" s="110" t="str">
        <f aca="false">IF(P461="",IF(L461="","",L461*P461),L461*P461)</f>
        <v/>
      </c>
      <c r="R461" s="110" t="str">
        <f aca="false">IF(Q461="","",O461+Q461)</f>
        <v/>
      </c>
      <c r="S461" s="110"/>
    </row>
    <row r="462" customFormat="false" ht="12.75" hidden="false" customHeight="false" outlineLevel="0" collapsed="false">
      <c r="A462" s="129" t="s">
        <v>195</v>
      </c>
      <c r="B462" s="129"/>
      <c r="C462" s="129"/>
      <c r="D462" s="129"/>
      <c r="E462" s="129"/>
      <c r="F462" s="129"/>
      <c r="G462" s="129"/>
      <c r="H462" s="129"/>
      <c r="I462" s="129"/>
      <c r="J462" s="129"/>
      <c r="K462" s="129"/>
      <c r="L462" s="129"/>
      <c r="M462" s="129"/>
      <c r="N462" s="70"/>
      <c r="O462" s="70" t="str">
        <f aca="false">IF(N462="",IF(L462="","",L462*N462),L462*N462)</f>
        <v/>
      </c>
      <c r="P462" s="70"/>
      <c r="Q462" s="70"/>
      <c r="R462" s="71" t="n">
        <f aca="false">SUM(R424:R460)</f>
        <v>0</v>
      </c>
      <c r="S462" s="71" t="n">
        <f aca="false">SUM(S424:S460)</f>
        <v>0</v>
      </c>
    </row>
    <row r="463" customFormat="false" ht="12.75" hidden="false" customHeight="false" outlineLevel="0" collapsed="false">
      <c r="A463" s="111" t="s">
        <v>43</v>
      </c>
      <c r="B463" s="111"/>
      <c r="C463" s="111"/>
      <c r="D463" s="111"/>
      <c r="E463" s="111"/>
      <c r="F463" s="111"/>
      <c r="G463" s="111"/>
      <c r="H463" s="111"/>
      <c r="I463" s="111"/>
      <c r="J463" s="111"/>
      <c r="K463" s="111"/>
      <c r="L463" s="111"/>
      <c r="M463" s="111"/>
      <c r="N463" s="73"/>
      <c r="O463" s="73" t="str">
        <f aca="false">IF(N463="",IF(L463="","",L463*N463),L463*N463)</f>
        <v/>
      </c>
      <c r="P463" s="73"/>
      <c r="Q463" s="73"/>
      <c r="R463" s="71"/>
      <c r="S463" s="71"/>
    </row>
    <row r="464" customFormat="false" ht="12.75" hidden="false" customHeight="false" outlineLevel="0" collapsed="false">
      <c r="A464" s="31"/>
      <c r="B464" s="32" t="s">
        <v>196</v>
      </c>
      <c r="C464" s="33"/>
      <c r="D464" s="34"/>
      <c r="E464" s="34"/>
      <c r="F464" s="34"/>
      <c r="G464" s="35"/>
      <c r="H464" s="36"/>
      <c r="I464" s="37"/>
      <c r="J464" s="37"/>
      <c r="K464" s="38"/>
      <c r="L464" s="39"/>
      <c r="M464" s="31"/>
      <c r="N464" s="40"/>
      <c r="O464" s="125" t="str">
        <f aca="false">IF(N464="",IF(L464="","",L464*N464),L464*N464)</f>
        <v/>
      </c>
      <c r="P464" s="125"/>
      <c r="Q464" s="125" t="str">
        <f aca="false">IF(P464="",IF(L464="","",L464*P464),L464*P464)</f>
        <v/>
      </c>
      <c r="R464" s="125" t="str">
        <f aca="false">IF(Q464="","",O464+Q464)</f>
        <v/>
      </c>
      <c r="S464" s="40"/>
    </row>
    <row r="465" customFormat="false" ht="12.75" hidden="false" customHeight="false" outlineLevel="0" collapsed="false">
      <c r="A465" s="31"/>
      <c r="B465" s="32" t="s">
        <v>197</v>
      </c>
      <c r="C465" s="33"/>
      <c r="D465" s="34"/>
      <c r="E465" s="34"/>
      <c r="F465" s="34"/>
      <c r="G465" s="35"/>
      <c r="H465" s="36"/>
      <c r="I465" s="37"/>
      <c r="J465" s="37"/>
      <c r="K465" s="38"/>
      <c r="L465" s="39"/>
      <c r="M465" s="31"/>
      <c r="N465" s="40"/>
      <c r="O465" s="40" t="str">
        <f aca="false">IF(N465="",IF(L465="","",L465*N465),L465*N465)</f>
        <v/>
      </c>
      <c r="P465" s="40"/>
      <c r="Q465" s="40" t="str">
        <f aca="false">IF(P465="",IF(L465="","",L465*P465),L465*P465)</f>
        <v/>
      </c>
      <c r="R465" s="40" t="str">
        <f aca="false">IF(Q465="","",O465+Q465)</f>
        <v/>
      </c>
      <c r="S465" s="40"/>
    </row>
    <row r="466" customFormat="false" ht="12.75" hidden="false" customHeight="false" outlineLevel="0" collapsed="false">
      <c r="A466" s="31" t="n">
        <v>5.1</v>
      </c>
      <c r="B466" s="32" t="s">
        <v>46</v>
      </c>
      <c r="C466" s="33"/>
      <c r="D466" s="34"/>
      <c r="E466" s="34"/>
      <c r="F466" s="34"/>
      <c r="G466" s="35"/>
      <c r="H466" s="36"/>
      <c r="I466" s="37"/>
      <c r="J466" s="37"/>
      <c r="K466" s="38"/>
      <c r="L466" s="39"/>
      <c r="M466" s="31"/>
      <c r="N466" s="40"/>
      <c r="O466" s="40" t="str">
        <f aca="false">IF(N466="",IF(L466="","",L466*N466),L466*N466)</f>
        <v/>
      </c>
      <c r="P466" s="40"/>
      <c r="Q466" s="40" t="str">
        <f aca="false">IF(P466="",IF(L466="","",L466*P466),L466*P466)</f>
        <v/>
      </c>
      <c r="R466" s="40" t="str">
        <f aca="false">IF(Q466="","",O466+Q466)</f>
        <v/>
      </c>
      <c r="S466" s="40"/>
    </row>
    <row r="467" customFormat="false" ht="63.75" hidden="false" customHeight="false" outlineLevel="0" collapsed="false">
      <c r="A467" s="31"/>
      <c r="B467" s="53" t="s">
        <v>198</v>
      </c>
      <c r="C467" s="54"/>
      <c r="D467" s="55"/>
      <c r="E467" s="55"/>
      <c r="F467" s="55"/>
      <c r="G467" s="56"/>
      <c r="H467" s="57"/>
      <c r="I467" s="58"/>
      <c r="J467" s="58"/>
      <c r="K467" s="59"/>
      <c r="L467" s="39"/>
      <c r="M467" s="31"/>
      <c r="N467" s="40"/>
      <c r="O467" s="40" t="str">
        <f aca="false">IF(N467="",IF(L467="","",L467*N467),L467*N467)</f>
        <v/>
      </c>
      <c r="P467" s="40"/>
      <c r="Q467" s="40" t="str">
        <f aca="false">IF(P467="",IF(L467="","",L467*P467),L467*P467)</f>
        <v/>
      </c>
      <c r="R467" s="40" t="str">
        <f aca="false">IF(Q467="","",O467+Q467)</f>
        <v/>
      </c>
      <c r="S467" s="40"/>
    </row>
    <row r="468" customFormat="false" ht="25.5" hidden="false" customHeight="false" outlineLevel="0" collapsed="false">
      <c r="A468" s="31"/>
      <c r="B468" s="53" t="s">
        <v>199</v>
      </c>
      <c r="C468" s="54"/>
      <c r="D468" s="55"/>
      <c r="E468" s="55"/>
      <c r="F468" s="55"/>
      <c r="G468" s="56"/>
      <c r="H468" s="57"/>
      <c r="I468" s="58"/>
      <c r="J468" s="58"/>
      <c r="K468" s="59"/>
      <c r="L468" s="39"/>
      <c r="M468" s="31"/>
      <c r="N468" s="40"/>
      <c r="O468" s="40" t="str">
        <f aca="false">IF(N468="",IF(L468="","",L468*N468),L468*N468)</f>
        <v/>
      </c>
      <c r="P468" s="40"/>
      <c r="Q468" s="40" t="str">
        <f aca="false">IF(P468="",IF(L468="","",L468*P468),L468*P468)</f>
        <v/>
      </c>
      <c r="R468" s="40" t="str">
        <f aca="false">IF(Q468="","",O468+Q468)</f>
        <v/>
      </c>
      <c r="S468" s="40"/>
    </row>
    <row r="469" customFormat="false" ht="25.5" hidden="false" customHeight="false" outlineLevel="0" collapsed="false">
      <c r="A469" s="31"/>
      <c r="B469" s="53" t="s">
        <v>200</v>
      </c>
      <c r="C469" s="54"/>
      <c r="D469" s="55"/>
      <c r="E469" s="55"/>
      <c r="F469" s="55"/>
      <c r="G469" s="56"/>
      <c r="H469" s="57"/>
      <c r="I469" s="58"/>
      <c r="J469" s="58"/>
      <c r="K469" s="59"/>
      <c r="L469" s="39"/>
      <c r="M469" s="31"/>
      <c r="N469" s="40"/>
      <c r="O469" s="40" t="str">
        <f aca="false">IF(N469="",IF(L469="","",L469*N469),L469*N469)</f>
        <v/>
      </c>
      <c r="P469" s="40"/>
      <c r="Q469" s="40" t="str">
        <f aca="false">IF(P469="",IF(L469="","",L469*P469),L469*P469)</f>
        <v/>
      </c>
      <c r="R469" s="40" t="str">
        <f aca="false">IF(Q469="","",O469+Q469)</f>
        <v/>
      </c>
      <c r="S469" s="40"/>
    </row>
    <row r="470" customFormat="false" ht="12.75" hidden="false" customHeight="false" outlineLevel="0" collapsed="false">
      <c r="A470" s="88" t="n">
        <v>5.2</v>
      </c>
      <c r="B470" s="89" t="s">
        <v>201</v>
      </c>
      <c r="C470" s="33"/>
      <c r="D470" s="34"/>
      <c r="E470" s="34"/>
      <c r="F470" s="34"/>
      <c r="G470" s="35"/>
      <c r="H470" s="36"/>
      <c r="I470" s="37"/>
      <c r="J470" s="37"/>
      <c r="K470" s="38"/>
      <c r="L470" s="90"/>
      <c r="M470" s="88"/>
      <c r="N470" s="92"/>
      <c r="O470" s="92" t="str">
        <f aca="false">IF(N470="",IF(L470="","",L470*N470),L470*N470)</f>
        <v/>
      </c>
      <c r="P470" s="92"/>
      <c r="Q470" s="92" t="str">
        <f aca="false">IF(P470="",IF(L470="","",L470*P470),L470*P470)</f>
        <v/>
      </c>
      <c r="R470" s="92" t="str">
        <f aca="false">IF(Q470="","",O470+Q470)</f>
        <v/>
      </c>
      <c r="S470" s="92" t="n">
        <f aca="false">SUM(R471:R475)</f>
        <v>0</v>
      </c>
    </row>
    <row r="471" customFormat="false" ht="42.75" hidden="false" customHeight="true" outlineLevel="0" collapsed="false">
      <c r="A471" s="52"/>
      <c r="B471" s="60" t="s">
        <v>202</v>
      </c>
      <c r="C471" s="54"/>
      <c r="D471" s="55"/>
      <c r="E471" s="55"/>
      <c r="F471" s="55"/>
      <c r="G471" s="56"/>
      <c r="H471" s="57"/>
      <c r="I471" s="58"/>
      <c r="J471" s="58"/>
      <c r="K471" s="59"/>
      <c r="L471" s="39"/>
      <c r="M471" s="31"/>
      <c r="N471" s="40"/>
      <c r="O471" s="40" t="str">
        <f aca="false">IF(N471="",IF(L471="","",L471*N471),L471*N471)</f>
        <v/>
      </c>
      <c r="P471" s="40"/>
      <c r="Q471" s="40" t="str">
        <f aca="false">IF(P471="",IF(L471="","",L471*P471),L471*P471)</f>
        <v/>
      </c>
      <c r="R471" s="40" t="str">
        <f aca="false">IF(Q471="","",O471+Q471)</f>
        <v/>
      </c>
      <c r="S471" s="40"/>
    </row>
    <row r="472" customFormat="false" ht="12.75" hidden="false" customHeight="false" outlineLevel="0" collapsed="false">
      <c r="A472" s="52" t="s">
        <v>49</v>
      </c>
      <c r="B472" s="53" t="s">
        <v>203</v>
      </c>
      <c r="C472" s="54"/>
      <c r="D472" s="55"/>
      <c r="E472" s="55"/>
      <c r="F472" s="55"/>
      <c r="G472" s="56"/>
      <c r="H472" s="57"/>
      <c r="I472" s="58"/>
      <c r="J472" s="58"/>
      <c r="K472" s="59"/>
      <c r="L472" s="39" t="n">
        <v>2</v>
      </c>
      <c r="M472" s="31" t="s">
        <v>28</v>
      </c>
      <c r="N472" s="40"/>
      <c r="O472" s="125" t="n">
        <f aca="false">IF(N472="",IF(L472="","",L472*N472),L472*N472)</f>
        <v>0</v>
      </c>
      <c r="P472" s="125"/>
      <c r="Q472" s="125" t="n">
        <f aca="false">IF(P472="",IF(L472="","",L472*P472),L472*P472)</f>
        <v>0</v>
      </c>
      <c r="R472" s="125" t="n">
        <f aca="false">IF(Q472="","",O472+Q472)</f>
        <v>0</v>
      </c>
    </row>
    <row r="473" customFormat="false" ht="12.75" hidden="false" customHeight="false" outlineLevel="0" collapsed="false">
      <c r="A473" s="52" t="s">
        <v>71</v>
      </c>
      <c r="B473" s="53" t="s">
        <v>204</v>
      </c>
      <c r="C473" s="54"/>
      <c r="D473" s="55"/>
      <c r="E473" s="55"/>
      <c r="F473" s="55"/>
      <c r="G473" s="56"/>
      <c r="H473" s="57"/>
      <c r="I473" s="58"/>
      <c r="J473" s="58"/>
      <c r="K473" s="59"/>
      <c r="L473" s="39" t="n">
        <v>2</v>
      </c>
      <c r="M473" s="31" t="s">
        <v>28</v>
      </c>
      <c r="N473" s="40"/>
      <c r="O473" s="125" t="n">
        <f aca="false">IF(N473="",IF(L473="","",L473*N473),L473*N473)</f>
        <v>0</v>
      </c>
      <c r="P473" s="125"/>
      <c r="Q473" s="125" t="n">
        <f aca="false">IF(P473="",IF(L473="","",L473*P473),L473*P473)</f>
        <v>0</v>
      </c>
      <c r="R473" s="125" t="n">
        <f aca="false">IF(Q473="","",O473+Q473)</f>
        <v>0</v>
      </c>
      <c r="S473" s="40"/>
    </row>
    <row r="474" customFormat="false" ht="12.75" hidden="false" customHeight="false" outlineLevel="0" collapsed="false">
      <c r="A474" s="52" t="s">
        <v>65</v>
      </c>
      <c r="B474" s="53" t="s">
        <v>205</v>
      </c>
      <c r="C474" s="54"/>
      <c r="D474" s="55"/>
      <c r="E474" s="55"/>
      <c r="F474" s="55"/>
      <c r="G474" s="56"/>
      <c r="H474" s="57"/>
      <c r="I474" s="58"/>
      <c r="J474" s="58"/>
      <c r="K474" s="59"/>
      <c r="L474" s="39" t="n">
        <v>2</v>
      </c>
      <c r="M474" s="31" t="s">
        <v>28</v>
      </c>
      <c r="N474" s="40"/>
      <c r="O474" s="125" t="n">
        <f aca="false">IF(N474="",IF(L474="","",L474*N474),L474*N474)</f>
        <v>0</v>
      </c>
      <c r="P474" s="125"/>
      <c r="Q474" s="125" t="n">
        <f aca="false">IF(P474="",IF(L474="","",L474*P474),L474*P474)</f>
        <v>0</v>
      </c>
      <c r="R474" s="125" t="n">
        <f aca="false">IF(Q474="","",O474+Q474)</f>
        <v>0</v>
      </c>
      <c r="S474" s="40"/>
    </row>
    <row r="475" customFormat="false" ht="12.75" hidden="false" customHeight="false" outlineLevel="0" collapsed="false">
      <c r="A475" s="52"/>
      <c r="B475" s="53"/>
      <c r="C475" s="54"/>
      <c r="D475" s="55"/>
      <c r="E475" s="55"/>
      <c r="F475" s="55"/>
      <c r="G475" s="56"/>
      <c r="H475" s="57"/>
      <c r="I475" s="58"/>
      <c r="J475" s="58"/>
      <c r="K475" s="59"/>
      <c r="L475" s="39"/>
      <c r="M475" s="31"/>
      <c r="N475" s="40"/>
      <c r="O475" s="40" t="str">
        <f aca="false">IF(N475="",IF(L475="","",L475*N475),L475*N475)</f>
        <v/>
      </c>
      <c r="P475" s="40"/>
      <c r="Q475" s="40" t="str">
        <f aca="false">IF(P475="",IF(L475="","",L475*P475),L475*P475)</f>
        <v/>
      </c>
      <c r="R475" s="40" t="str">
        <f aca="false">IF(Q475="","",O475+Q475)</f>
        <v/>
      </c>
      <c r="S475" s="40"/>
    </row>
    <row r="476" customFormat="false" ht="12.75" hidden="false" customHeight="false" outlineLevel="0" collapsed="false">
      <c r="A476" s="88" t="n">
        <v>5.3</v>
      </c>
      <c r="B476" s="89" t="s">
        <v>206</v>
      </c>
      <c r="C476" s="33"/>
      <c r="D476" s="34"/>
      <c r="E476" s="34"/>
      <c r="F476" s="34"/>
      <c r="G476" s="35"/>
      <c r="H476" s="36"/>
      <c r="I476" s="37"/>
      <c r="J476" s="37"/>
      <c r="K476" s="38"/>
      <c r="L476" s="90"/>
      <c r="M476" s="88"/>
      <c r="N476" s="92"/>
      <c r="O476" s="92" t="str">
        <f aca="false">IF(N476="",IF(L476="","",L476*N476),L476*N476)</f>
        <v/>
      </c>
      <c r="P476" s="92"/>
      <c r="Q476" s="92" t="str">
        <f aca="false">IF(P476="",IF(L476="","",L476*P476),L476*P476)</f>
        <v/>
      </c>
      <c r="R476" s="92" t="str">
        <f aca="false">IF(Q476="","",O476+Q476)</f>
        <v/>
      </c>
      <c r="S476" s="92" t="n">
        <f aca="false">SUM(R477:R481)</f>
        <v>0</v>
      </c>
    </row>
    <row r="477" customFormat="false" ht="28.5" hidden="false" customHeight="true" outlineLevel="0" collapsed="false">
      <c r="A477" s="52"/>
      <c r="B477" s="60" t="s">
        <v>207</v>
      </c>
      <c r="C477" s="54"/>
      <c r="D477" s="55"/>
      <c r="E477" s="55"/>
      <c r="F477" s="55"/>
      <c r="G477" s="56"/>
      <c r="H477" s="57"/>
      <c r="I477" s="58"/>
      <c r="J477" s="58"/>
      <c r="K477" s="59"/>
      <c r="L477" s="39"/>
      <c r="M477" s="31"/>
      <c r="N477" s="40"/>
      <c r="O477" s="40" t="str">
        <f aca="false">IF(N477="",IF(L477="","",L477*N477),L477*N477)</f>
        <v/>
      </c>
      <c r="P477" s="40"/>
      <c r="Q477" s="40" t="str">
        <f aca="false">IF(P477="",IF(L477="","",L477*P477),L477*P477)</f>
        <v/>
      </c>
      <c r="R477" s="40" t="str">
        <f aca="false">IF(Q477="","",O477+Q477)</f>
        <v/>
      </c>
      <c r="S477" s="40"/>
    </row>
    <row r="478" customFormat="false" ht="12.75" hidden="false" customHeight="false" outlineLevel="0" collapsed="false">
      <c r="A478" s="52" t="s">
        <v>49</v>
      </c>
      <c r="B478" s="53" t="s">
        <v>131</v>
      </c>
      <c r="C478" s="54"/>
      <c r="D478" s="55"/>
      <c r="E478" s="55"/>
      <c r="F478" s="55"/>
      <c r="G478" s="56"/>
      <c r="H478" s="57"/>
      <c r="I478" s="58"/>
      <c r="J478" s="58"/>
      <c r="K478" s="59"/>
      <c r="L478" s="39" t="n">
        <v>1</v>
      </c>
      <c r="M478" s="31" t="s">
        <v>28</v>
      </c>
      <c r="N478" s="40"/>
      <c r="O478" s="125" t="n">
        <f aca="false">IF(N478="",IF(L478="","",L478*N478),L478*N478)</f>
        <v>0</v>
      </c>
      <c r="P478" s="125"/>
      <c r="Q478" s="125" t="n">
        <f aca="false">IF(P478="",IF(L478="","",L478*P478),L478*P478)</f>
        <v>0</v>
      </c>
      <c r="R478" s="125" t="n">
        <f aca="false">IF(Q478="","",O478+Q478)</f>
        <v>0</v>
      </c>
    </row>
    <row r="479" customFormat="false" ht="12.75" hidden="false" customHeight="false" outlineLevel="0" collapsed="false">
      <c r="A479" s="52" t="s">
        <v>71</v>
      </c>
      <c r="B479" s="53" t="s">
        <v>208</v>
      </c>
      <c r="C479" s="54"/>
      <c r="D479" s="55"/>
      <c r="E479" s="55"/>
      <c r="F479" s="55"/>
      <c r="G479" s="56"/>
      <c r="H479" s="57"/>
      <c r="I479" s="58"/>
      <c r="J479" s="58"/>
      <c r="K479" s="59"/>
      <c r="L479" s="39" t="n">
        <v>1</v>
      </c>
      <c r="M479" s="31" t="s">
        <v>28</v>
      </c>
      <c r="N479" s="40"/>
      <c r="O479" s="125" t="n">
        <f aca="false">IF(N479="",IF(L479="","",L479*N479),L479*N479)</f>
        <v>0</v>
      </c>
      <c r="P479" s="125"/>
      <c r="Q479" s="125" t="n">
        <f aca="false">IF(P479="",IF(L479="","",L479*P479),L479*P479)</f>
        <v>0</v>
      </c>
      <c r="R479" s="125" t="n">
        <f aca="false">IF(Q479="","",O479+Q479)</f>
        <v>0</v>
      </c>
      <c r="S479" s="40"/>
    </row>
    <row r="480" customFormat="false" ht="12.75" hidden="false" customHeight="false" outlineLevel="0" collapsed="false">
      <c r="A480" s="52" t="s">
        <v>65</v>
      </c>
      <c r="B480" s="53" t="s">
        <v>209</v>
      </c>
      <c r="C480" s="54"/>
      <c r="D480" s="55"/>
      <c r="E480" s="55"/>
      <c r="F480" s="55"/>
      <c r="G480" s="56"/>
      <c r="H480" s="57"/>
      <c r="I480" s="58"/>
      <c r="J480" s="58"/>
      <c r="K480" s="59"/>
      <c r="L480" s="39" t="n">
        <v>1</v>
      </c>
      <c r="M480" s="31" t="s">
        <v>28</v>
      </c>
      <c r="N480" s="40"/>
      <c r="O480" s="125" t="n">
        <f aca="false">IF(N480="",IF(L480="","",L480*N480),L480*N480)</f>
        <v>0</v>
      </c>
      <c r="P480" s="125"/>
      <c r="Q480" s="125" t="n">
        <f aca="false">IF(P480="",IF(L480="","",L480*P480),L480*P480)</f>
        <v>0</v>
      </c>
      <c r="R480" s="125" t="n">
        <f aca="false">IF(Q480="","",O480+Q480)</f>
        <v>0</v>
      </c>
      <c r="S480" s="40"/>
    </row>
    <row r="481" customFormat="false" ht="12.75" hidden="false" customHeight="false" outlineLevel="0" collapsed="false">
      <c r="A481" s="52"/>
      <c r="B481" s="53"/>
      <c r="C481" s="54"/>
      <c r="D481" s="55"/>
      <c r="E481" s="55"/>
      <c r="F481" s="55"/>
      <c r="G481" s="56"/>
      <c r="H481" s="57"/>
      <c r="I481" s="58"/>
      <c r="J481" s="58"/>
      <c r="K481" s="59"/>
      <c r="L481" s="39"/>
      <c r="M481" s="31"/>
      <c r="N481" s="40"/>
      <c r="O481" s="40" t="str">
        <f aca="false">IF(N481="",IF(L481="","",L481*N481),L481*N481)</f>
        <v/>
      </c>
      <c r="P481" s="40"/>
      <c r="Q481" s="40" t="str">
        <f aca="false">IF(P481="",IF(L481="","",L481*P481),L481*P481)</f>
        <v/>
      </c>
      <c r="R481" s="40" t="str">
        <f aca="false">IF(Q481="","",O481+Q481)</f>
        <v/>
      </c>
      <c r="S481" s="40"/>
    </row>
    <row r="482" customFormat="false" ht="12.75" hidden="false" customHeight="false" outlineLevel="0" collapsed="false">
      <c r="A482" s="88" t="n">
        <v>5.4</v>
      </c>
      <c r="B482" s="89" t="s">
        <v>210</v>
      </c>
      <c r="C482" s="33"/>
      <c r="D482" s="34"/>
      <c r="E482" s="34"/>
      <c r="F482" s="34"/>
      <c r="G482" s="35"/>
      <c r="H482" s="36"/>
      <c r="I482" s="37"/>
      <c r="J482" s="37"/>
      <c r="K482" s="38"/>
      <c r="L482" s="90"/>
      <c r="M482" s="88"/>
      <c r="N482" s="92"/>
      <c r="O482" s="92" t="str">
        <f aca="false">IF(N482="",IF(L482="","",L482*N482),L482*N482)</f>
        <v/>
      </c>
      <c r="P482" s="92"/>
      <c r="Q482" s="92" t="str">
        <f aca="false">IF(P482="",IF(L482="","",L482*P482),L482*P482)</f>
        <v/>
      </c>
      <c r="R482" s="92" t="str">
        <f aca="false">IF(Q482="","",O482+Q482)</f>
        <v/>
      </c>
      <c r="S482" s="92" t="n">
        <f aca="false">SUM(R483:R488)</f>
        <v>0</v>
      </c>
    </row>
    <row r="483" customFormat="false" ht="42" hidden="false" customHeight="true" outlineLevel="0" collapsed="false">
      <c r="A483" s="52"/>
      <c r="B483" s="60" t="s">
        <v>211</v>
      </c>
      <c r="C483" s="54"/>
      <c r="D483" s="55"/>
      <c r="E483" s="55"/>
      <c r="F483" s="55"/>
      <c r="G483" s="56"/>
      <c r="H483" s="57"/>
      <c r="I483" s="58"/>
      <c r="J483" s="58"/>
      <c r="K483" s="59"/>
      <c r="L483" s="39"/>
      <c r="M483" s="31"/>
      <c r="N483" s="40"/>
      <c r="O483" s="40" t="str">
        <f aca="false">IF(N483="",IF(L483="","",L483*N483),L483*N483)</f>
        <v/>
      </c>
      <c r="P483" s="40"/>
      <c r="Q483" s="40" t="str">
        <f aca="false">IF(P483="",IF(L483="","",L483*P483),L483*P483)</f>
        <v/>
      </c>
      <c r="R483" s="40" t="str">
        <f aca="false">IF(Q483="","",O483+Q483)</f>
        <v/>
      </c>
      <c r="S483" s="40"/>
    </row>
    <row r="484" customFormat="false" ht="12.75" hidden="false" customHeight="false" outlineLevel="0" collapsed="false">
      <c r="A484" s="52" t="s">
        <v>49</v>
      </c>
      <c r="B484" s="53" t="s">
        <v>203</v>
      </c>
      <c r="C484" s="54"/>
      <c r="D484" s="55"/>
      <c r="E484" s="55"/>
      <c r="F484" s="55"/>
      <c r="G484" s="56"/>
      <c r="H484" s="57"/>
      <c r="I484" s="58"/>
      <c r="J484" s="58"/>
      <c r="K484" s="59"/>
      <c r="L484" s="39" t="n">
        <v>1</v>
      </c>
      <c r="M484" s="31" t="s">
        <v>28</v>
      </c>
      <c r="N484" s="40"/>
      <c r="O484" s="125" t="n">
        <f aca="false">IF(N484="",IF(L484="","",L484*N484),L484*N484)</f>
        <v>0</v>
      </c>
      <c r="P484" s="125"/>
      <c r="Q484" s="125" t="n">
        <f aca="false">IF(P484="",IF(L484="","",L484*P484),L484*P484)</f>
        <v>0</v>
      </c>
      <c r="R484" s="125" t="n">
        <f aca="false">IF(Q484="","",O484+Q484)</f>
        <v>0</v>
      </c>
    </row>
    <row r="485" customFormat="false" ht="12.75" hidden="false" customHeight="false" outlineLevel="0" collapsed="false">
      <c r="A485" s="52" t="s">
        <v>71</v>
      </c>
      <c r="B485" s="53" t="s">
        <v>204</v>
      </c>
      <c r="C485" s="54"/>
      <c r="D485" s="55"/>
      <c r="E485" s="55"/>
      <c r="F485" s="55"/>
      <c r="G485" s="56"/>
      <c r="H485" s="57"/>
      <c r="I485" s="58"/>
      <c r="J485" s="58"/>
      <c r="K485" s="59"/>
      <c r="L485" s="39" t="n">
        <v>1</v>
      </c>
      <c r="M485" s="31" t="s">
        <v>28</v>
      </c>
      <c r="N485" s="40"/>
      <c r="O485" s="125" t="n">
        <f aca="false">IF(N485="",IF(L485="","",L485*N485),L485*N485)</f>
        <v>0</v>
      </c>
      <c r="P485" s="125"/>
      <c r="Q485" s="125" t="n">
        <f aca="false">IF(P485="",IF(L485="","",L485*P485),L485*P485)</f>
        <v>0</v>
      </c>
      <c r="R485" s="125" t="n">
        <f aca="false">IF(Q485="","",O485+Q485)</f>
        <v>0</v>
      </c>
      <c r="S485" s="40"/>
    </row>
    <row r="486" customFormat="false" ht="12.75" hidden="false" customHeight="false" outlineLevel="0" collapsed="false">
      <c r="A486" s="52" t="s">
        <v>65</v>
      </c>
      <c r="B486" s="53" t="s">
        <v>205</v>
      </c>
      <c r="C486" s="54"/>
      <c r="D486" s="55"/>
      <c r="E486" s="55"/>
      <c r="F486" s="55"/>
      <c r="G486" s="56"/>
      <c r="H486" s="57"/>
      <c r="I486" s="58"/>
      <c r="J486" s="58"/>
      <c r="K486" s="59"/>
      <c r="L486" s="39" t="n">
        <v>1</v>
      </c>
      <c r="M486" s="31" t="s">
        <v>28</v>
      </c>
      <c r="N486" s="40"/>
      <c r="O486" s="125" t="n">
        <f aca="false">IF(N486="",IF(L486="","",L486*N486),L486*N486)</f>
        <v>0</v>
      </c>
      <c r="P486" s="125"/>
      <c r="Q486" s="125" t="n">
        <f aca="false">IF(P486="",IF(L486="","",L486*P486),L486*P486)</f>
        <v>0</v>
      </c>
      <c r="R486" s="125" t="n">
        <f aca="false">IF(Q486="","",O486+Q486)</f>
        <v>0</v>
      </c>
      <c r="S486" s="40"/>
    </row>
    <row r="487" customFormat="false" ht="12.75" hidden="false" customHeight="false" outlineLevel="0" collapsed="false">
      <c r="A487" s="31"/>
      <c r="B487" s="42"/>
      <c r="C487" s="43"/>
      <c r="K487" s="44"/>
      <c r="L487" s="39"/>
      <c r="M487" s="31"/>
      <c r="N487" s="40"/>
      <c r="O487" s="40" t="str">
        <f aca="false">IF(N487="",IF(L487="","",L487*N487),L487*N487)</f>
        <v/>
      </c>
      <c r="P487" s="40"/>
      <c r="Q487" s="40" t="str">
        <f aca="false">IF(P487="",IF(L487="","",L487*P487),L487*P487)</f>
        <v/>
      </c>
      <c r="R487" s="40" t="str">
        <f aca="false">IF(Q487="","",O487+Q487)</f>
        <v/>
      </c>
      <c r="S487" s="40"/>
    </row>
    <row r="488" customFormat="false" ht="12.75" hidden="false" customHeight="false" outlineLevel="0" collapsed="false">
      <c r="A488" s="31"/>
      <c r="B488" s="42"/>
      <c r="C488" s="43"/>
      <c r="K488" s="44"/>
      <c r="L488" s="39"/>
      <c r="M488" s="31"/>
      <c r="N488" s="40"/>
      <c r="O488" s="40" t="str">
        <f aca="false">IF(N488="",IF(L488="","",L488*N488),L488*N488)</f>
        <v/>
      </c>
      <c r="P488" s="40"/>
      <c r="Q488" s="40"/>
      <c r="R488" s="40"/>
      <c r="S488" s="40"/>
    </row>
    <row r="489" customFormat="false" ht="12.75" hidden="false" customHeight="false" outlineLevel="0" collapsed="false">
      <c r="A489" s="129" t="s">
        <v>212</v>
      </c>
      <c r="B489" s="129"/>
      <c r="C489" s="129"/>
      <c r="D489" s="129"/>
      <c r="E489" s="129"/>
      <c r="F489" s="129"/>
      <c r="G489" s="129"/>
      <c r="H489" s="129"/>
      <c r="I489" s="129"/>
      <c r="J489" s="129"/>
      <c r="K489" s="129"/>
      <c r="L489" s="129"/>
      <c r="M489" s="129"/>
      <c r="N489" s="70"/>
      <c r="O489" s="70" t="str">
        <f aca="false">IF(N489="",IF(L489="","",L489*N489),L489*N489)</f>
        <v/>
      </c>
      <c r="P489" s="70"/>
      <c r="Q489" s="70"/>
      <c r="R489" s="71" t="n">
        <f aca="false">SUM(R469:R487)</f>
        <v>0</v>
      </c>
      <c r="S489" s="71" t="n">
        <f aca="false">SUM(S470:S486)</f>
        <v>0</v>
      </c>
    </row>
    <row r="490" customFormat="false" ht="12.75" hidden="false" customHeight="false" outlineLevel="0" collapsed="false">
      <c r="A490" s="111" t="s">
        <v>43</v>
      </c>
      <c r="B490" s="111"/>
      <c r="C490" s="111"/>
      <c r="D490" s="111"/>
      <c r="E490" s="111"/>
      <c r="F490" s="111"/>
      <c r="G490" s="111"/>
      <c r="H490" s="111"/>
      <c r="I490" s="111"/>
      <c r="J490" s="111"/>
      <c r="K490" s="111"/>
      <c r="L490" s="111"/>
      <c r="M490" s="111"/>
      <c r="N490" s="73"/>
      <c r="O490" s="73" t="str">
        <f aca="false">IF(N490="",IF(L490="","",L490*N490),L490*N490)</f>
        <v/>
      </c>
      <c r="P490" s="73"/>
      <c r="Q490" s="73"/>
      <c r="R490" s="71"/>
      <c r="S490" s="71"/>
    </row>
    <row r="491" customFormat="false" ht="12.75" hidden="false" customHeight="false" outlineLevel="0" collapsed="false">
      <c r="A491" s="21"/>
      <c r="B491" s="22"/>
      <c r="C491" s="23"/>
      <c r="D491" s="24"/>
      <c r="E491" s="24"/>
      <c r="F491" s="24"/>
      <c r="G491" s="25"/>
      <c r="H491" s="26"/>
      <c r="I491" s="27"/>
      <c r="J491" s="27"/>
      <c r="K491" s="28"/>
      <c r="L491" s="29"/>
      <c r="M491" s="21"/>
      <c r="N491" s="30"/>
      <c r="O491" s="30" t="str">
        <f aca="false">IF(N491="",IF(L491="","",L491*N491),L491*N491)</f>
        <v/>
      </c>
      <c r="P491" s="30"/>
      <c r="Q491" s="30"/>
      <c r="R491" s="30"/>
      <c r="S491" s="30"/>
    </row>
    <row r="492" customFormat="false" ht="12.75" hidden="false" customHeight="false" outlineLevel="0" collapsed="false">
      <c r="A492" s="31"/>
      <c r="B492" s="32" t="s">
        <v>213</v>
      </c>
      <c r="C492" s="33"/>
      <c r="D492" s="34"/>
      <c r="E492" s="34"/>
      <c r="F492" s="34"/>
      <c r="G492" s="35"/>
      <c r="H492" s="36"/>
      <c r="I492" s="37"/>
      <c r="J492" s="37"/>
      <c r="K492" s="38"/>
      <c r="L492" s="39"/>
      <c r="M492" s="31"/>
      <c r="N492" s="40"/>
      <c r="O492" s="40" t="str">
        <f aca="false">IF(N492="",IF(L492="","",L492*N492),L492*N492)</f>
        <v/>
      </c>
      <c r="P492" s="40"/>
      <c r="Q492" s="40"/>
      <c r="R492" s="40"/>
      <c r="S492" s="40"/>
    </row>
    <row r="493" customFormat="false" ht="12.75" hidden="false" customHeight="false" outlineLevel="0" collapsed="false">
      <c r="A493" s="31"/>
      <c r="B493" s="32" t="s">
        <v>214</v>
      </c>
      <c r="C493" s="33"/>
      <c r="D493" s="34"/>
      <c r="E493" s="34"/>
      <c r="F493" s="34"/>
      <c r="G493" s="35"/>
      <c r="H493" s="36"/>
      <c r="I493" s="37"/>
      <c r="J493" s="37"/>
      <c r="K493" s="38"/>
      <c r="L493" s="39"/>
      <c r="M493" s="31"/>
      <c r="N493" s="40"/>
      <c r="O493" s="125" t="str">
        <f aca="false">IF(N493="",IF(L493="","",L493*N493),L493*N493)</f>
        <v/>
      </c>
      <c r="P493" s="125"/>
      <c r="Q493" s="125" t="str">
        <f aca="false">IF(P493="",IF(L493="","",L493*P493),L493*P493)</f>
        <v/>
      </c>
      <c r="R493" s="125" t="str">
        <f aca="false">IF(Q493="","",O493+Q493)</f>
        <v/>
      </c>
      <c r="S493" s="40"/>
    </row>
    <row r="494" customFormat="false" ht="12.75" hidden="false" customHeight="false" outlineLevel="0" collapsed="false">
      <c r="A494" s="31"/>
      <c r="B494" s="42"/>
      <c r="C494" s="43"/>
      <c r="K494" s="44"/>
      <c r="L494" s="39"/>
      <c r="M494" s="31"/>
      <c r="N494" s="40"/>
      <c r="O494" s="40" t="str">
        <f aca="false">IF(N494="",IF(L494="","",L494*N494),L494*N494)</f>
        <v/>
      </c>
      <c r="P494" s="40"/>
      <c r="Q494" s="40" t="str">
        <f aca="false">IF(P494="",IF(L494="","",L494*P494),L494*P494)</f>
        <v/>
      </c>
      <c r="R494" s="40" t="str">
        <f aca="false">IF(Q494="","",O494+Q494)</f>
        <v/>
      </c>
      <c r="S494" s="40"/>
    </row>
    <row r="495" customFormat="false" ht="12.75" hidden="false" customHeight="false" outlineLevel="0" collapsed="false">
      <c r="A495" s="31" t="n">
        <v>6.1</v>
      </c>
      <c r="B495" s="32" t="s">
        <v>46</v>
      </c>
      <c r="C495" s="33"/>
      <c r="D495" s="34"/>
      <c r="E495" s="34"/>
      <c r="F495" s="34"/>
      <c r="G495" s="35"/>
      <c r="H495" s="36"/>
      <c r="I495" s="37"/>
      <c r="J495" s="37"/>
      <c r="K495" s="38"/>
      <c r="L495" s="39"/>
      <c r="M495" s="31"/>
      <c r="N495" s="40"/>
      <c r="O495" s="40" t="str">
        <f aca="false">IF(N495="",IF(L495="","",L495*N495),L495*N495)</f>
        <v/>
      </c>
      <c r="P495" s="40"/>
      <c r="Q495" s="40" t="str">
        <f aca="false">IF(P495="",IF(L495="","",L495*P495),L495*P495)</f>
        <v/>
      </c>
      <c r="R495" s="40" t="str">
        <f aca="false">IF(Q495="","",O495+Q495)</f>
        <v/>
      </c>
      <c r="S495" s="40"/>
    </row>
    <row r="496" customFormat="false" ht="63.75" hidden="false" customHeight="false" outlineLevel="0" collapsed="false">
      <c r="A496" s="31"/>
      <c r="B496" s="53" t="s">
        <v>215</v>
      </c>
      <c r="C496" s="54"/>
      <c r="D496" s="55"/>
      <c r="E496" s="55"/>
      <c r="F496" s="55"/>
      <c r="G496" s="56"/>
      <c r="H496" s="57"/>
      <c r="I496" s="58"/>
      <c r="J496" s="58"/>
      <c r="K496" s="59"/>
      <c r="L496" s="39"/>
      <c r="M496" s="31"/>
      <c r="N496" s="40"/>
      <c r="O496" s="40" t="str">
        <f aca="false">IF(N496="",IF(L496="","",L496*N496),L496*N496)</f>
        <v/>
      </c>
      <c r="P496" s="40"/>
      <c r="Q496" s="40" t="str">
        <f aca="false">IF(P496="",IF(L496="","",L496*P496),L496*P496)</f>
        <v/>
      </c>
      <c r="R496" s="40" t="str">
        <f aca="false">IF(Q496="","",O496+Q496)</f>
        <v/>
      </c>
      <c r="S496" s="40"/>
    </row>
    <row r="497" customFormat="false" ht="25.5" hidden="false" customHeight="false" outlineLevel="0" collapsed="false">
      <c r="A497" s="31"/>
      <c r="B497" s="53" t="s">
        <v>216</v>
      </c>
      <c r="C497" s="54"/>
      <c r="D497" s="55"/>
      <c r="E497" s="55"/>
      <c r="F497" s="55"/>
      <c r="G497" s="56"/>
      <c r="H497" s="57"/>
      <c r="I497" s="58"/>
      <c r="J497" s="58"/>
      <c r="K497" s="59"/>
      <c r="L497" s="39"/>
      <c r="M497" s="31"/>
      <c r="N497" s="40"/>
      <c r="O497" s="40" t="str">
        <f aca="false">IF(N497="",IF(L497="","",L497*N497),L497*N497)</f>
        <v/>
      </c>
      <c r="P497" s="40"/>
      <c r="Q497" s="40" t="str">
        <f aca="false">IF(P497="",IF(L497="","",L497*P497),L497*P497)</f>
        <v/>
      </c>
      <c r="R497" s="40" t="str">
        <f aca="false">IF(Q497="","",O497+Q497)</f>
        <v/>
      </c>
      <c r="S497" s="40"/>
    </row>
    <row r="498" customFormat="false" ht="25.5" hidden="false" customHeight="false" outlineLevel="0" collapsed="false">
      <c r="A498" s="31"/>
      <c r="B498" s="53" t="s">
        <v>217</v>
      </c>
      <c r="C498" s="54"/>
      <c r="D498" s="55"/>
      <c r="E498" s="55"/>
      <c r="F498" s="55"/>
      <c r="G498" s="56"/>
      <c r="H498" s="57"/>
      <c r="I498" s="58"/>
      <c r="J498" s="58"/>
      <c r="K498" s="59"/>
      <c r="L498" s="39"/>
      <c r="M498" s="31"/>
      <c r="N498" s="40"/>
      <c r="O498" s="40" t="str">
        <f aca="false">IF(N498="",IF(L498="","",L498*N498),L498*N498)</f>
        <v/>
      </c>
      <c r="P498" s="40"/>
      <c r="Q498" s="40" t="str">
        <f aca="false">IF(P498="",IF(L498="","",L498*P498),L498*P498)</f>
        <v/>
      </c>
      <c r="R498" s="40" t="str">
        <f aca="false">IF(Q498="","",O498+Q498)</f>
        <v/>
      </c>
      <c r="S498" s="40"/>
    </row>
    <row r="499" customFormat="false" ht="12.75" hidden="false" customHeight="false" outlineLevel="0" collapsed="false">
      <c r="A499" s="88" t="n">
        <v>6.2</v>
      </c>
      <c r="B499" s="89" t="s">
        <v>218</v>
      </c>
      <c r="C499" s="33"/>
      <c r="D499" s="34"/>
      <c r="E499" s="34"/>
      <c r="F499" s="34"/>
      <c r="G499" s="35"/>
      <c r="H499" s="36"/>
      <c r="I499" s="37"/>
      <c r="J499" s="37"/>
      <c r="K499" s="38"/>
      <c r="L499" s="90"/>
      <c r="M499" s="88"/>
      <c r="N499" s="92"/>
      <c r="O499" s="92" t="str">
        <f aca="false">IF(N499="",IF(L499="","",L499*N499),L499*N499)</f>
        <v/>
      </c>
      <c r="P499" s="92"/>
      <c r="Q499" s="92" t="str">
        <f aca="false">IF(P499="",IF(L499="","",L499*P499),L499*P499)</f>
        <v/>
      </c>
      <c r="R499" s="92" t="str">
        <f aca="false">IF(Q499="","",O499+Q499)</f>
        <v/>
      </c>
      <c r="S499" s="92" t="n">
        <f aca="false">SUM(R500:R511)</f>
        <v>0</v>
      </c>
    </row>
    <row r="500" s="131" customFormat="true" ht="12.75" hidden="false" customHeight="false" outlineLevel="0" collapsed="false">
      <c r="A500" s="123"/>
      <c r="B500" s="130"/>
      <c r="C500" s="33"/>
      <c r="D500" s="34"/>
      <c r="E500" s="34"/>
      <c r="F500" s="34"/>
      <c r="G500" s="35"/>
      <c r="H500" s="36"/>
      <c r="I500" s="37"/>
      <c r="J500" s="37"/>
      <c r="K500" s="38"/>
      <c r="L500" s="39"/>
      <c r="M500" s="123"/>
      <c r="N500" s="125"/>
      <c r="O500" s="125" t="str">
        <f aca="false">IF(N500="",IF(L500="","",L500*N500),L500*N500)</f>
        <v/>
      </c>
      <c r="P500" s="125"/>
      <c r="Q500" s="125" t="str">
        <f aca="false">IF(P500="",IF(L500="","",L500*P500),L500*P500)</f>
        <v/>
      </c>
      <c r="R500" s="125" t="str">
        <f aca="false">IF(Q500="","",O500+Q500)</f>
        <v/>
      </c>
      <c r="S500" s="125"/>
    </row>
    <row r="501" customFormat="false" ht="12.75" hidden="false" customHeight="false" outlineLevel="0" collapsed="false">
      <c r="A501" s="123"/>
      <c r="B501" s="126" t="s">
        <v>219</v>
      </c>
      <c r="C501" s="33"/>
      <c r="D501" s="34"/>
      <c r="E501" s="34"/>
      <c r="F501" s="34"/>
      <c r="G501" s="35"/>
      <c r="H501" s="36"/>
      <c r="I501" s="37"/>
      <c r="J501" s="37"/>
      <c r="K501" s="38"/>
      <c r="L501" s="39"/>
      <c r="M501" s="123"/>
      <c r="N501" s="125"/>
      <c r="O501" s="125" t="str">
        <f aca="false">IF(N501="",IF(L501="","",L501*N501),L501*N501)</f>
        <v/>
      </c>
      <c r="P501" s="125"/>
      <c r="Q501" s="125" t="str">
        <f aca="false">IF(P501="",IF(L501="","",L501*P501),L501*P501)</f>
        <v/>
      </c>
      <c r="R501" s="125" t="str">
        <f aca="false">IF(Q501="","",O501+Q501)</f>
        <v/>
      </c>
      <c r="S501" s="125"/>
      <c r="T501" s="131"/>
      <c r="U501" s="131"/>
      <c r="V501" s="131"/>
    </row>
    <row r="502" s="131" customFormat="true" ht="12.75" hidden="false" customHeight="false" outlineLevel="0" collapsed="false">
      <c r="A502" s="123" t="s">
        <v>13</v>
      </c>
      <c r="B502" s="124" t="s">
        <v>220</v>
      </c>
      <c r="C502" s="54"/>
      <c r="D502" s="55"/>
      <c r="E502" s="55"/>
      <c r="F502" s="55"/>
      <c r="G502" s="56"/>
      <c r="H502" s="57"/>
      <c r="I502" s="58"/>
      <c r="J502" s="58"/>
      <c r="K502" s="59"/>
      <c r="L502" s="39" t="n">
        <v>1254</v>
      </c>
      <c r="M502" s="83" t="s">
        <v>64</v>
      </c>
      <c r="N502" s="125"/>
      <c r="O502" s="125" t="n">
        <f aca="false">IF(N502="",IF(L502="","",L502*N502),L502*N502)</f>
        <v>0</v>
      </c>
      <c r="P502" s="125"/>
      <c r="Q502" s="125" t="n">
        <f aca="false">IF(P502="",IF(L502="","",L502*P502),L502*P502)</f>
        <v>0</v>
      </c>
      <c r="R502" s="125" t="n">
        <f aca="false">IF(Q502="","",O502+Q502)</f>
        <v>0</v>
      </c>
      <c r="S502" s="125"/>
    </row>
    <row r="503" s="131" customFormat="true" ht="12.75" hidden="false" customHeight="false" outlineLevel="0" collapsed="false">
      <c r="A503" s="123"/>
      <c r="B503" s="124"/>
      <c r="C503" s="54"/>
      <c r="D503" s="55"/>
      <c r="E503" s="55"/>
      <c r="F503" s="55"/>
      <c r="G503" s="56"/>
      <c r="H503" s="57"/>
      <c r="I503" s="58"/>
      <c r="J503" s="58"/>
      <c r="K503" s="59"/>
      <c r="L503" s="39"/>
      <c r="M503" s="83"/>
      <c r="N503" s="125"/>
      <c r="O503" s="125" t="str">
        <f aca="false">IF(N503="",IF(L503="","",L503*N503),L503*N503)</f>
        <v/>
      </c>
      <c r="P503" s="125"/>
      <c r="Q503" s="125" t="str">
        <f aca="false">IF(P503="",IF(L503="","",L503*P503),L503*P503)</f>
        <v/>
      </c>
      <c r="R503" s="125" t="str">
        <f aca="false">IF(Q503="","",O503+Q503)</f>
        <v/>
      </c>
      <c r="S503" s="125"/>
    </row>
    <row r="504" s="131" customFormat="true" ht="12.75" hidden="false" customHeight="false" outlineLevel="0" collapsed="false">
      <c r="A504" s="123"/>
      <c r="B504" s="124" t="s">
        <v>131</v>
      </c>
      <c r="C504" s="54"/>
      <c r="D504" s="55"/>
      <c r="E504" s="55"/>
      <c r="F504" s="55"/>
      <c r="G504" s="56"/>
      <c r="H504" s="57"/>
      <c r="I504" s="58"/>
      <c r="J504" s="58"/>
      <c r="K504" s="59"/>
      <c r="L504" s="39"/>
      <c r="M504" s="83"/>
      <c r="N504" s="125"/>
      <c r="O504" s="125" t="str">
        <f aca="false">IF(N504="",IF(L504="","",L504*N504),L504*N504)</f>
        <v/>
      </c>
      <c r="P504" s="125"/>
      <c r="Q504" s="125" t="str">
        <f aca="false">IF(P504="",IF(L504="","",L504*P504),L504*P504)</f>
        <v/>
      </c>
      <c r="R504" s="125" t="str">
        <f aca="false">IF(Q504="","",O504+Q504)</f>
        <v/>
      </c>
      <c r="S504" s="125"/>
    </row>
    <row r="505" s="131" customFormat="true" ht="12.75" hidden="false" customHeight="false" outlineLevel="0" collapsed="false">
      <c r="A505" s="123" t="s">
        <v>179</v>
      </c>
      <c r="B505" s="124" t="s">
        <v>220</v>
      </c>
      <c r="C505" s="54"/>
      <c r="D505" s="55"/>
      <c r="E505" s="55"/>
      <c r="F505" s="55"/>
      <c r="G505" s="56"/>
      <c r="H505" s="57"/>
      <c r="I505" s="58"/>
      <c r="J505" s="58"/>
      <c r="K505" s="59"/>
      <c r="L505" s="39" t="n">
        <v>1193</v>
      </c>
      <c r="M505" s="83" t="s">
        <v>64</v>
      </c>
      <c r="N505" s="125"/>
      <c r="O505" s="125" t="n">
        <f aca="false">IF(N505="",IF(L505="","",L505*N505),L505*N505)</f>
        <v>0</v>
      </c>
      <c r="P505" s="125"/>
      <c r="Q505" s="125" t="n">
        <f aca="false">IF(P505="",IF(L505="","",L505*P505),L505*P505)</f>
        <v>0</v>
      </c>
      <c r="R505" s="125" t="n">
        <f aca="false">IF(Q505="","",O505+Q505)</f>
        <v>0</v>
      </c>
      <c r="S505" s="125"/>
    </row>
    <row r="506" s="131" customFormat="true" ht="12.75" hidden="false" customHeight="false" outlineLevel="0" collapsed="false">
      <c r="A506" s="123"/>
      <c r="B506" s="124"/>
      <c r="C506" s="54"/>
      <c r="D506" s="55"/>
      <c r="E506" s="55"/>
      <c r="F506" s="55"/>
      <c r="G506" s="56"/>
      <c r="H506" s="57"/>
      <c r="I506" s="58"/>
      <c r="J506" s="58"/>
      <c r="K506" s="59"/>
      <c r="L506" s="39"/>
      <c r="M506" s="83"/>
      <c r="N506" s="125"/>
      <c r="O506" s="125" t="str">
        <f aca="false">IF(N506="",IF(L506="","",L506*N506),L506*N506)</f>
        <v/>
      </c>
      <c r="P506" s="125"/>
      <c r="Q506" s="125" t="str">
        <f aca="false">IF(P506="",IF(L506="","",L506*P506),L506*P506)</f>
        <v/>
      </c>
      <c r="R506" s="125" t="str">
        <f aca="false">IF(Q506="","",O506+Q506)</f>
        <v/>
      </c>
      <c r="S506" s="125"/>
    </row>
    <row r="507" s="131" customFormat="true" ht="12.75" hidden="false" customHeight="false" outlineLevel="0" collapsed="false">
      <c r="A507" s="123"/>
      <c r="B507" s="124" t="s">
        <v>146</v>
      </c>
      <c r="C507" s="54"/>
      <c r="D507" s="55"/>
      <c r="E507" s="55"/>
      <c r="F507" s="55"/>
      <c r="G507" s="56"/>
      <c r="H507" s="57"/>
      <c r="I507" s="58"/>
      <c r="J507" s="58"/>
      <c r="K507" s="59"/>
      <c r="L507" s="39"/>
      <c r="M507" s="83"/>
      <c r="N507" s="125"/>
      <c r="O507" s="125" t="str">
        <f aca="false">IF(N507="",IF(L507="","",L507*N507),L507*N507)</f>
        <v/>
      </c>
      <c r="P507" s="125"/>
      <c r="Q507" s="125" t="str">
        <f aca="false">IF(P507="",IF(L507="","",L507*P507),L507*P507)</f>
        <v/>
      </c>
      <c r="R507" s="125" t="str">
        <f aca="false">IF(Q507="","",O507+Q507)</f>
        <v/>
      </c>
      <c r="S507" s="125"/>
    </row>
    <row r="508" s="131" customFormat="true" ht="12.75" hidden="false" customHeight="false" outlineLevel="0" collapsed="false">
      <c r="A508" s="123" t="s">
        <v>181</v>
      </c>
      <c r="B508" s="124" t="s">
        <v>220</v>
      </c>
      <c r="C508" s="54"/>
      <c r="D508" s="55"/>
      <c r="E508" s="55"/>
      <c r="F508" s="55"/>
      <c r="G508" s="56"/>
      <c r="H508" s="57"/>
      <c r="I508" s="58"/>
      <c r="J508" s="58"/>
      <c r="K508" s="59"/>
      <c r="L508" s="39" t="n">
        <v>1014</v>
      </c>
      <c r="M508" s="83" t="s">
        <v>64</v>
      </c>
      <c r="N508" s="125"/>
      <c r="O508" s="125" t="n">
        <f aca="false">IF(N508="",IF(L508="","",L508*N508),L508*N508)</f>
        <v>0</v>
      </c>
      <c r="P508" s="125"/>
      <c r="Q508" s="125" t="n">
        <f aca="false">IF(P508="",IF(L508="","",L508*P508),L508*P508)</f>
        <v>0</v>
      </c>
      <c r="R508" s="125" t="n">
        <f aca="false">IF(Q508="","",O508+Q508)</f>
        <v>0</v>
      </c>
      <c r="S508" s="125"/>
    </row>
    <row r="509" s="131" customFormat="true" ht="12.75" hidden="false" customHeight="false" outlineLevel="0" collapsed="false">
      <c r="A509" s="123"/>
      <c r="B509" s="124"/>
      <c r="C509" s="54"/>
      <c r="D509" s="55"/>
      <c r="E509" s="55"/>
      <c r="F509" s="55"/>
      <c r="G509" s="56"/>
      <c r="H509" s="57"/>
      <c r="I509" s="58"/>
      <c r="J509" s="58"/>
      <c r="K509" s="59"/>
      <c r="L509" s="39"/>
      <c r="M509" s="83"/>
      <c r="N509" s="125"/>
      <c r="O509" s="125"/>
      <c r="P509" s="125"/>
      <c r="Q509" s="125"/>
      <c r="R509" s="125"/>
      <c r="S509" s="132"/>
    </row>
    <row r="510" s="131" customFormat="true" ht="12.75" hidden="false" customHeight="false" outlineLevel="0" collapsed="false">
      <c r="A510" s="88" t="n">
        <v>6.3</v>
      </c>
      <c r="B510" s="89" t="s">
        <v>221</v>
      </c>
      <c r="C510" s="33"/>
      <c r="D510" s="34"/>
      <c r="E510" s="34"/>
      <c r="F510" s="34"/>
      <c r="G510" s="35"/>
      <c r="H510" s="36"/>
      <c r="I510" s="37"/>
      <c r="J510" s="37"/>
      <c r="K510" s="38"/>
      <c r="L510" s="90"/>
      <c r="M510" s="88"/>
      <c r="N510" s="92"/>
      <c r="O510" s="92" t="str">
        <f aca="false">IF(N510="",IF(L510="","",L510*N510),L510*N510)</f>
        <v/>
      </c>
      <c r="P510" s="92"/>
      <c r="Q510" s="92" t="str">
        <f aca="false">IF(P510="",IF(L510="","",L510*P510),L510*P510)</f>
        <v/>
      </c>
      <c r="R510" s="92" t="str">
        <f aca="false">IF(Q510="","",O510+Q510)</f>
        <v/>
      </c>
      <c r="S510" s="92" t="n">
        <f aca="false">+R511</f>
        <v>0</v>
      </c>
    </row>
    <row r="511" customFormat="false" ht="38.25" hidden="false" customHeight="false" outlineLevel="0" collapsed="false">
      <c r="A511" s="31" t="s">
        <v>13</v>
      </c>
      <c r="B511" s="53" t="s">
        <v>222</v>
      </c>
      <c r="C511" s="54"/>
      <c r="D511" s="55"/>
      <c r="E511" s="55"/>
      <c r="F511" s="55"/>
      <c r="G511" s="56"/>
      <c r="H511" s="57"/>
      <c r="I511" s="58"/>
      <c r="J511" s="58"/>
      <c r="K511" s="59"/>
      <c r="L511" s="39" t="n">
        <v>1</v>
      </c>
      <c r="M511" s="31" t="s">
        <v>223</v>
      </c>
      <c r="N511" s="40"/>
      <c r="O511" s="125" t="n">
        <f aca="false">IF(N511="",IF(L511="","",L511*N511),L511*N511)</f>
        <v>0</v>
      </c>
      <c r="P511" s="125"/>
      <c r="Q511" s="125" t="n">
        <f aca="false">IF(P511="",IF(L511="","",L511*P511),L511*P511)</f>
        <v>0</v>
      </c>
      <c r="R511" s="125" t="n">
        <f aca="false">IF(Q511="","",O511+Q511)</f>
        <v>0</v>
      </c>
      <c r="S511" s="40"/>
    </row>
    <row r="512" customFormat="false" ht="12.75" hidden="false" customHeight="false" outlineLevel="0" collapsed="false">
      <c r="A512" s="31"/>
      <c r="B512" s="42"/>
      <c r="C512" s="43"/>
      <c r="K512" s="44"/>
      <c r="L512" s="39"/>
      <c r="M512" s="31"/>
      <c r="N512" s="40"/>
      <c r="O512" s="40" t="str">
        <f aca="false">IF(N512="",IF(L512="","",L512*N512),L512*N512)</f>
        <v/>
      </c>
      <c r="P512" s="40"/>
      <c r="Q512" s="40"/>
      <c r="R512" s="40"/>
      <c r="S512" s="40"/>
    </row>
    <row r="513" customFormat="false" ht="12.75" hidden="false" customHeight="false" outlineLevel="0" collapsed="false">
      <c r="A513" s="129" t="s">
        <v>224</v>
      </c>
      <c r="B513" s="129"/>
      <c r="C513" s="129"/>
      <c r="D513" s="129"/>
      <c r="E513" s="129"/>
      <c r="F513" s="129"/>
      <c r="G513" s="129"/>
      <c r="H513" s="129"/>
      <c r="I513" s="129"/>
      <c r="J513" s="129"/>
      <c r="K513" s="129"/>
      <c r="L513" s="129"/>
      <c r="M513" s="129"/>
      <c r="N513" s="70"/>
      <c r="O513" s="70" t="str">
        <f aca="false">IF(N513="",IF(L513="","",L513*N513),L513*N513)</f>
        <v/>
      </c>
      <c r="P513" s="70"/>
      <c r="Q513" s="70"/>
      <c r="R513" s="71" t="n">
        <f aca="false">SUM(R497:R512)</f>
        <v>0</v>
      </c>
      <c r="S513" s="71" t="n">
        <f aca="false">SUM(S496:S512)</f>
        <v>0</v>
      </c>
    </row>
    <row r="514" customFormat="false" ht="12.75" hidden="false" customHeight="false" outlineLevel="0" collapsed="false">
      <c r="A514" s="111" t="s">
        <v>43</v>
      </c>
      <c r="B514" s="111"/>
      <c r="C514" s="111"/>
      <c r="D514" s="111"/>
      <c r="E514" s="111"/>
      <c r="F514" s="111"/>
      <c r="G514" s="111"/>
      <c r="H514" s="111"/>
      <c r="I514" s="111"/>
      <c r="J514" s="111"/>
      <c r="K514" s="111"/>
      <c r="L514" s="111"/>
      <c r="M514" s="111"/>
      <c r="N514" s="73"/>
      <c r="O514" s="73" t="str">
        <f aca="false">IF(N514="",IF(L514="","",L514*N514),L514*N514)</f>
        <v/>
      </c>
      <c r="P514" s="73"/>
      <c r="Q514" s="73"/>
      <c r="R514" s="71"/>
      <c r="S514" s="71"/>
    </row>
    <row r="515" customFormat="false" ht="12.75" hidden="false" customHeight="false" outlineLevel="0" collapsed="false">
      <c r="A515" s="21"/>
      <c r="B515" s="22"/>
      <c r="C515" s="23"/>
      <c r="D515" s="24"/>
      <c r="E515" s="24"/>
      <c r="F515" s="24"/>
      <c r="G515" s="25"/>
      <c r="H515" s="26"/>
      <c r="I515" s="27"/>
      <c r="J515" s="27"/>
      <c r="K515" s="28"/>
      <c r="L515" s="29"/>
      <c r="M515" s="21"/>
      <c r="N515" s="30"/>
      <c r="O515" s="30" t="str">
        <f aca="false">IF(N515="",IF(L515="","",L515*N515),L515*N515)</f>
        <v/>
      </c>
      <c r="P515" s="30"/>
      <c r="Q515" s="30"/>
      <c r="R515" s="30"/>
      <c r="S515" s="30"/>
    </row>
    <row r="516" customFormat="false" ht="12.75" hidden="false" customHeight="false" outlineLevel="0" collapsed="false">
      <c r="A516" s="31"/>
      <c r="B516" s="32" t="s">
        <v>225</v>
      </c>
      <c r="C516" s="33"/>
      <c r="D516" s="34"/>
      <c r="E516" s="34"/>
      <c r="F516" s="34"/>
      <c r="G516" s="35"/>
      <c r="H516" s="36"/>
      <c r="I516" s="37"/>
      <c r="J516" s="37"/>
      <c r="K516" s="38"/>
      <c r="L516" s="39"/>
      <c r="M516" s="31"/>
      <c r="N516" s="40"/>
      <c r="O516" s="40" t="str">
        <f aca="false">IF(N516="",IF(L516="","",L516*N516),L516*N516)</f>
        <v/>
      </c>
      <c r="P516" s="40"/>
      <c r="Q516" s="40"/>
      <c r="R516" s="40"/>
      <c r="S516" s="40"/>
    </row>
    <row r="517" customFormat="false" ht="12.75" hidden="false" customHeight="false" outlineLevel="0" collapsed="false">
      <c r="A517" s="31"/>
      <c r="B517" s="32" t="s">
        <v>226</v>
      </c>
      <c r="C517" s="33"/>
      <c r="D517" s="34"/>
      <c r="E517" s="34"/>
      <c r="F517" s="34"/>
      <c r="G517" s="35"/>
      <c r="H517" s="36"/>
      <c r="I517" s="37"/>
      <c r="J517" s="37"/>
      <c r="K517" s="38"/>
      <c r="L517" s="39"/>
      <c r="M517" s="31"/>
      <c r="N517" s="40"/>
      <c r="O517" s="40" t="str">
        <f aca="false">IF(N517="",IF(L517="","",L517*N517),L517*N517)</f>
        <v/>
      </c>
      <c r="P517" s="40"/>
      <c r="Q517" s="40"/>
      <c r="R517" s="40"/>
      <c r="S517" s="40"/>
    </row>
    <row r="518" customFormat="false" ht="12.75" hidden="false" customHeight="false" outlineLevel="0" collapsed="false">
      <c r="A518" s="31"/>
      <c r="B518" s="42"/>
      <c r="C518" s="43"/>
      <c r="K518" s="44"/>
      <c r="L518" s="39"/>
      <c r="M518" s="31"/>
      <c r="N518" s="40"/>
      <c r="O518" s="125" t="str">
        <f aca="false">IF(N518="",IF(L518="","",L518*N518),L518*N518)</f>
        <v/>
      </c>
      <c r="P518" s="125"/>
      <c r="Q518" s="125" t="str">
        <f aca="false">IF(P518="",IF(L518="","",L518*P518),L518*P518)</f>
        <v/>
      </c>
      <c r="R518" s="125" t="str">
        <f aca="false">IF(Q518="","",O518+Q518)</f>
        <v/>
      </c>
      <c r="S518" s="40"/>
    </row>
    <row r="519" customFormat="false" ht="12.75" hidden="false" customHeight="false" outlineLevel="0" collapsed="false">
      <c r="A519" s="31" t="n">
        <v>7.1</v>
      </c>
      <c r="B519" s="32" t="s">
        <v>46</v>
      </c>
      <c r="C519" s="33"/>
      <c r="D519" s="34"/>
      <c r="E519" s="34"/>
      <c r="F519" s="34"/>
      <c r="G519" s="35"/>
      <c r="H519" s="36"/>
      <c r="I519" s="37"/>
      <c r="J519" s="37"/>
      <c r="K519" s="38"/>
      <c r="L519" s="39"/>
      <c r="M519" s="31"/>
      <c r="N519" s="40"/>
      <c r="O519" s="125" t="str">
        <f aca="false">IF(N519="",IF(L519="","",L519*N519),L519*N519)</f>
        <v/>
      </c>
      <c r="P519" s="125"/>
      <c r="Q519" s="125" t="str">
        <f aca="false">IF(P519="",IF(L519="","",L519*P519),L519*P519)</f>
        <v/>
      </c>
      <c r="R519" s="125" t="str">
        <f aca="false">IF(Q519="","",O519+Q519)</f>
        <v/>
      </c>
      <c r="S519" s="40"/>
    </row>
    <row r="520" customFormat="false" ht="63.75" hidden="false" customHeight="false" outlineLevel="0" collapsed="false">
      <c r="A520" s="31"/>
      <c r="B520" s="53" t="s">
        <v>227</v>
      </c>
      <c r="C520" s="54"/>
      <c r="D520" s="55"/>
      <c r="E520" s="55"/>
      <c r="F520" s="55"/>
      <c r="G520" s="56"/>
      <c r="H520" s="57"/>
      <c r="I520" s="58"/>
      <c r="J520" s="58"/>
      <c r="K520" s="59"/>
      <c r="L520" s="39"/>
      <c r="M520" s="31"/>
      <c r="N520" s="40"/>
      <c r="O520" s="40" t="str">
        <f aca="false">IF(N520="",IF(L520="","",L520*N520),L520*N520)</f>
        <v/>
      </c>
      <c r="P520" s="40"/>
      <c r="Q520" s="40" t="str">
        <f aca="false">IF(P520="",IF(L520="","",L520*P520),L520*P520)</f>
        <v/>
      </c>
      <c r="R520" s="40" t="str">
        <f aca="false">IF(Q520="","",O520+Q520)</f>
        <v/>
      </c>
      <c r="S520" s="40"/>
    </row>
    <row r="521" customFormat="false" ht="25.5" hidden="false" customHeight="false" outlineLevel="0" collapsed="false">
      <c r="A521" s="31"/>
      <c r="B521" s="53" t="s">
        <v>216</v>
      </c>
      <c r="C521" s="54"/>
      <c r="D521" s="55"/>
      <c r="E521" s="55"/>
      <c r="F521" s="55"/>
      <c r="G521" s="56"/>
      <c r="H521" s="57"/>
      <c r="I521" s="58"/>
      <c r="J521" s="58"/>
      <c r="K521" s="59"/>
      <c r="L521" s="39"/>
      <c r="M521" s="31"/>
      <c r="N521" s="40"/>
      <c r="O521" s="40" t="str">
        <f aca="false">IF(N521="",IF(L521="","",L521*N521),L521*N521)</f>
        <v/>
      </c>
      <c r="P521" s="40"/>
      <c r="Q521" s="40" t="str">
        <f aca="false">IF(P521="",IF(L521="","",L521*P521),L521*P521)</f>
        <v/>
      </c>
      <c r="R521" s="40" t="str">
        <f aca="false">IF(Q521="","",O521+Q521)</f>
        <v/>
      </c>
      <c r="S521" s="40"/>
    </row>
    <row r="522" customFormat="false" ht="12.75" hidden="false" customHeight="false" outlineLevel="0" collapsed="false">
      <c r="A522" s="31"/>
      <c r="B522" s="53"/>
      <c r="C522" s="54"/>
      <c r="D522" s="55"/>
      <c r="E522" s="55"/>
      <c r="F522" s="55"/>
      <c r="G522" s="56"/>
      <c r="H522" s="57"/>
      <c r="I522" s="58"/>
      <c r="J522" s="58"/>
      <c r="K522" s="59"/>
      <c r="L522" s="39"/>
      <c r="M522" s="31"/>
      <c r="N522" s="40"/>
      <c r="O522" s="40" t="str">
        <f aca="false">IF(N522="",IF(L522="","",L522*N522),L522*N522)</f>
        <v/>
      </c>
      <c r="P522" s="40"/>
      <c r="Q522" s="40" t="str">
        <f aca="false">IF(P522="",IF(L522="","",L522*P522),L522*P522)</f>
        <v/>
      </c>
      <c r="R522" s="40" t="str">
        <f aca="false">IF(Q522="","",O522+Q522)</f>
        <v/>
      </c>
      <c r="S522" s="40"/>
    </row>
    <row r="523" customFormat="false" ht="12.75" hidden="false" customHeight="false" outlineLevel="0" collapsed="false">
      <c r="A523" s="88" t="n">
        <v>7.2</v>
      </c>
      <c r="B523" s="112" t="s">
        <v>228</v>
      </c>
      <c r="C523" s="113"/>
      <c r="D523" s="114"/>
      <c r="E523" s="114"/>
      <c r="F523" s="114"/>
      <c r="G523" s="115"/>
      <c r="H523" s="116"/>
      <c r="I523" s="117"/>
      <c r="J523" s="117"/>
      <c r="K523" s="118"/>
      <c r="L523" s="90"/>
      <c r="M523" s="88"/>
      <c r="N523" s="92"/>
      <c r="O523" s="92" t="str">
        <f aca="false">IF(N523="",IF(L523="","",L523*N523),L523*N523)</f>
        <v/>
      </c>
      <c r="P523" s="92"/>
      <c r="Q523" s="92" t="str">
        <f aca="false">IF(P523="",IF(L523="","",L523*P523),L523*P523)</f>
        <v/>
      </c>
      <c r="R523" s="92" t="str">
        <f aca="false">IF(Q523="","",O523+Q523)</f>
        <v/>
      </c>
      <c r="S523" s="92" t="n">
        <f aca="false">SUM(R522:R527)</f>
        <v>0</v>
      </c>
    </row>
    <row r="524" customFormat="false" ht="51" hidden="false" customHeight="false" outlineLevel="0" collapsed="false">
      <c r="A524" s="31"/>
      <c r="B524" s="60" t="s">
        <v>229</v>
      </c>
      <c r="C524" s="54"/>
      <c r="D524" s="55"/>
      <c r="E524" s="55"/>
      <c r="F524" s="55"/>
      <c r="G524" s="56"/>
      <c r="H524" s="57"/>
      <c r="I524" s="58"/>
      <c r="J524" s="58"/>
      <c r="K524" s="59"/>
      <c r="L524" s="39"/>
      <c r="M524" s="31"/>
      <c r="N524" s="40"/>
      <c r="O524" s="40" t="str">
        <f aca="false">IF(N524="",IF(L524="","",L524*N524),L524*N524)</f>
        <v/>
      </c>
      <c r="P524" s="40"/>
      <c r="Q524" s="40" t="str">
        <f aca="false">IF(P524="",IF(L524="","",L524*P524),L524*P524)</f>
        <v/>
      </c>
      <c r="R524" s="40" t="str">
        <f aca="false">IF(Q524="","",O524+Q524)</f>
        <v/>
      </c>
      <c r="S524" s="40"/>
    </row>
    <row r="525" customFormat="false" ht="12.75" hidden="false" customHeight="false" outlineLevel="0" collapsed="false">
      <c r="A525" s="31" t="s">
        <v>49</v>
      </c>
      <c r="B525" s="42" t="s">
        <v>118</v>
      </c>
      <c r="C525" s="43"/>
      <c r="K525" s="44"/>
      <c r="L525" s="39" t="n">
        <v>2619</v>
      </c>
      <c r="M525" s="87" t="s">
        <v>64</v>
      </c>
      <c r="N525" s="40"/>
      <c r="O525" s="40" t="n">
        <f aca="false">IF(N525="",IF(L525="","",L525*N525),L525*N525)</f>
        <v>0</v>
      </c>
      <c r="P525" s="40"/>
      <c r="Q525" s="40" t="n">
        <f aca="false">IF(P525="",IF(L525="","",L525*P525),L525*P525)</f>
        <v>0</v>
      </c>
      <c r="R525" s="40" t="n">
        <f aca="false">IF(Q525="","",O525+Q525)</f>
        <v>0</v>
      </c>
      <c r="S525" s="40"/>
    </row>
    <row r="526" customFormat="false" ht="12.75" hidden="false" customHeight="false" outlineLevel="0" collapsed="false">
      <c r="A526" s="31" t="s">
        <v>71</v>
      </c>
      <c r="B526" s="42" t="s">
        <v>230</v>
      </c>
      <c r="C526" s="43"/>
      <c r="K526" s="44"/>
      <c r="L526" s="39" t="n">
        <v>2818</v>
      </c>
      <c r="M526" s="87" t="s">
        <v>64</v>
      </c>
      <c r="N526" s="40"/>
      <c r="O526" s="40" t="n">
        <f aca="false">IF(N526="",IF(L526="","",L526*N526),L526*N526)</f>
        <v>0</v>
      </c>
      <c r="P526" s="40"/>
      <c r="Q526" s="40" t="n">
        <f aca="false">IF(P526="",IF(L526="","",L526*P526),L526*P526)</f>
        <v>0</v>
      </c>
      <c r="R526" s="40" t="n">
        <f aca="false">IF(Q526="","",O526+Q526)</f>
        <v>0</v>
      </c>
      <c r="S526" s="40"/>
    </row>
    <row r="527" customFormat="false" ht="12.75" hidden="false" customHeight="false" outlineLevel="0" collapsed="false">
      <c r="A527" s="31" t="s">
        <v>65</v>
      </c>
      <c r="B527" s="42" t="s">
        <v>208</v>
      </c>
      <c r="C527" s="43"/>
      <c r="K527" s="44"/>
      <c r="L527" s="39" t="n">
        <v>2696</v>
      </c>
      <c r="M527" s="87" t="s">
        <v>64</v>
      </c>
      <c r="N527" s="40"/>
      <c r="O527" s="40" t="n">
        <f aca="false">IF(N527="",IF(L527="","",L527*N527),L527*N527)</f>
        <v>0</v>
      </c>
      <c r="P527" s="40"/>
      <c r="Q527" s="40" t="n">
        <f aca="false">IF(P527="",IF(L527="","",L527*P527),L527*P527)</f>
        <v>0</v>
      </c>
      <c r="R527" s="40" t="n">
        <f aca="false">IF(Q527="","",O527+Q527)</f>
        <v>0</v>
      </c>
      <c r="S527" s="40"/>
    </row>
    <row r="528" customFormat="false" ht="12.75" hidden="false" customHeight="false" outlineLevel="0" collapsed="false">
      <c r="A528" s="31"/>
      <c r="B528" s="42"/>
      <c r="C528" s="43"/>
      <c r="K528" s="44"/>
      <c r="L528" s="39"/>
      <c r="M528" s="31"/>
      <c r="N528" s="40"/>
      <c r="O528" s="40" t="str">
        <f aca="false">IF(N528="",IF(L528="","",L528*N528),L528*N528)</f>
        <v/>
      </c>
      <c r="P528" s="40"/>
      <c r="Q528" s="40"/>
      <c r="R528" s="40"/>
      <c r="S528" s="40"/>
    </row>
    <row r="529" customFormat="false" ht="12.75" hidden="false" customHeight="false" outlineLevel="0" collapsed="false">
      <c r="A529" s="129" t="s">
        <v>231</v>
      </c>
      <c r="B529" s="129"/>
      <c r="C529" s="129"/>
      <c r="D529" s="129"/>
      <c r="E529" s="129"/>
      <c r="F529" s="129"/>
      <c r="G529" s="129"/>
      <c r="H529" s="129"/>
      <c r="I529" s="129"/>
      <c r="J529" s="129"/>
      <c r="K529" s="129"/>
      <c r="L529" s="129"/>
      <c r="M529" s="129"/>
      <c r="N529" s="70"/>
      <c r="O529" s="70" t="str">
        <f aca="false">IF(N529="",IF(L529="","",L529*N529),L529*N529)</f>
        <v/>
      </c>
      <c r="P529" s="70"/>
      <c r="Q529" s="70"/>
      <c r="R529" s="71" t="n">
        <f aca="false">SUM(R524:R528)</f>
        <v>0</v>
      </c>
      <c r="S529" s="71" t="n">
        <f aca="false">SUM(S521:S528)</f>
        <v>0</v>
      </c>
    </row>
    <row r="530" customFormat="false" ht="12.75" hidden="false" customHeight="false" outlineLevel="0" collapsed="false">
      <c r="A530" s="111" t="s">
        <v>43</v>
      </c>
      <c r="B530" s="111"/>
      <c r="C530" s="111"/>
      <c r="D530" s="111"/>
      <c r="E530" s="111"/>
      <c r="F530" s="111"/>
      <c r="G530" s="111"/>
      <c r="H530" s="111"/>
      <c r="I530" s="111"/>
      <c r="J530" s="111"/>
      <c r="K530" s="111"/>
      <c r="L530" s="111"/>
      <c r="M530" s="111"/>
      <c r="N530" s="73"/>
      <c r="O530" s="73" t="str">
        <f aca="false">IF(N530="",IF(L530="","",L530*N530),L530*N530)</f>
        <v/>
      </c>
      <c r="P530" s="73"/>
      <c r="Q530" s="73"/>
      <c r="R530" s="71"/>
      <c r="S530" s="71"/>
    </row>
    <row r="531" customFormat="false" ht="12.75" hidden="false" customHeight="false" outlineLevel="0" collapsed="false">
      <c r="A531" s="21"/>
      <c r="B531" s="22"/>
      <c r="C531" s="23"/>
      <c r="D531" s="24"/>
      <c r="E531" s="24"/>
      <c r="F531" s="24"/>
      <c r="G531" s="25"/>
      <c r="H531" s="26"/>
      <c r="I531" s="27"/>
      <c r="J531" s="27"/>
      <c r="K531" s="28"/>
      <c r="L531" s="29"/>
      <c r="M531" s="21"/>
      <c r="N531" s="30"/>
      <c r="O531" s="30" t="str">
        <f aca="false">IF(N531="",IF(L531="","",L531*N531),L531*N531)</f>
        <v/>
      </c>
      <c r="P531" s="30"/>
      <c r="Q531" s="30"/>
      <c r="R531" s="30"/>
      <c r="S531" s="30"/>
    </row>
    <row r="532" customFormat="false" ht="12.75" hidden="false" customHeight="false" outlineLevel="0" collapsed="false">
      <c r="A532" s="31"/>
      <c r="B532" s="32" t="s">
        <v>232</v>
      </c>
      <c r="C532" s="33"/>
      <c r="D532" s="34"/>
      <c r="E532" s="34"/>
      <c r="F532" s="34"/>
      <c r="G532" s="35"/>
      <c r="H532" s="36"/>
      <c r="I532" s="37"/>
      <c r="J532" s="37"/>
      <c r="K532" s="38"/>
      <c r="L532" s="39"/>
      <c r="M532" s="31"/>
      <c r="N532" s="40"/>
      <c r="O532" s="40" t="str">
        <f aca="false">IF(N532="",IF(L532="","",L532*N532),L532*N532)</f>
        <v/>
      </c>
      <c r="P532" s="40"/>
      <c r="Q532" s="40"/>
      <c r="R532" s="40"/>
      <c r="S532" s="40"/>
    </row>
    <row r="533" customFormat="false" ht="12.75" hidden="false" customHeight="false" outlineLevel="0" collapsed="false">
      <c r="A533" s="31"/>
      <c r="B533" s="32" t="s">
        <v>233</v>
      </c>
      <c r="C533" s="33"/>
      <c r="D533" s="34"/>
      <c r="E533" s="34"/>
      <c r="F533" s="34"/>
      <c r="G533" s="35"/>
      <c r="H533" s="36"/>
      <c r="I533" s="37"/>
      <c r="J533" s="37"/>
      <c r="K533" s="38"/>
      <c r="L533" s="39"/>
      <c r="M533" s="31"/>
      <c r="N533" s="40"/>
      <c r="O533" s="40" t="str">
        <f aca="false">IF(N533="",IF(L533="","",L533*N533),L533*N533)</f>
        <v/>
      </c>
      <c r="P533" s="40"/>
      <c r="Q533" s="40" t="str">
        <f aca="false">IF(P533="",IF(L533="","",L533*P533),L533*P533)</f>
        <v/>
      </c>
      <c r="R533" s="40" t="str">
        <f aca="false">IF(Q533="","",O533+Q533)</f>
        <v/>
      </c>
      <c r="S533" s="40"/>
    </row>
    <row r="534" customFormat="false" ht="12.75" hidden="false" customHeight="false" outlineLevel="0" collapsed="false">
      <c r="A534" s="31" t="n">
        <v>8.1</v>
      </c>
      <c r="B534" s="32" t="s">
        <v>46</v>
      </c>
      <c r="C534" s="33"/>
      <c r="D534" s="34"/>
      <c r="E534" s="34"/>
      <c r="F534" s="34"/>
      <c r="G534" s="35"/>
      <c r="H534" s="36"/>
      <c r="I534" s="37"/>
      <c r="J534" s="37"/>
      <c r="K534" s="38"/>
      <c r="L534" s="39"/>
      <c r="M534" s="31"/>
      <c r="N534" s="40"/>
      <c r="O534" s="40" t="str">
        <f aca="false">IF(N534="",IF(L534="","",L534*N534),L534*N534)</f>
        <v/>
      </c>
      <c r="P534" s="40"/>
      <c r="Q534" s="40" t="str">
        <f aca="false">IF(P534="",IF(L534="","",L534*P534),L534*P534)</f>
        <v/>
      </c>
      <c r="R534" s="40" t="str">
        <f aca="false">IF(Q534="","",O534+Q534)</f>
        <v/>
      </c>
      <c r="S534" s="40"/>
    </row>
    <row r="535" customFormat="false" ht="38.25" hidden="false" customHeight="false" outlineLevel="0" collapsed="false">
      <c r="A535" s="31"/>
      <c r="B535" s="53" t="s">
        <v>234</v>
      </c>
      <c r="C535" s="54"/>
      <c r="D535" s="55"/>
      <c r="E535" s="55"/>
      <c r="F535" s="55"/>
      <c r="G535" s="56"/>
      <c r="H535" s="57"/>
      <c r="I535" s="58"/>
      <c r="J535" s="58"/>
      <c r="K535" s="59"/>
      <c r="L535" s="39"/>
      <c r="M535" s="31"/>
      <c r="N535" s="40"/>
      <c r="O535" s="40" t="str">
        <f aca="false">IF(N535="",IF(L535="","",L535*N535),L535*N535)</f>
        <v/>
      </c>
      <c r="P535" s="40"/>
      <c r="Q535" s="40" t="str">
        <f aca="false">IF(P535="",IF(L535="","",L535*P535),L535*P535)</f>
        <v/>
      </c>
      <c r="R535" s="40" t="str">
        <f aca="false">IF(Q535="","",O535+Q535)</f>
        <v/>
      </c>
      <c r="S535" s="40"/>
    </row>
    <row r="536" customFormat="false" ht="51" hidden="false" customHeight="false" outlineLevel="0" collapsed="false">
      <c r="A536" s="31"/>
      <c r="B536" s="53" t="s">
        <v>235</v>
      </c>
      <c r="C536" s="54"/>
      <c r="D536" s="55"/>
      <c r="E536" s="55"/>
      <c r="F536" s="55"/>
      <c r="G536" s="56"/>
      <c r="H536" s="57"/>
      <c r="I536" s="58"/>
      <c r="J536" s="58"/>
      <c r="K536" s="59"/>
      <c r="L536" s="39"/>
      <c r="M536" s="31"/>
      <c r="N536" s="40"/>
      <c r="O536" s="40" t="str">
        <f aca="false">IF(N536="",IF(L536="","",L536*N536),L536*N536)</f>
        <v/>
      </c>
      <c r="P536" s="40"/>
      <c r="Q536" s="40" t="str">
        <f aca="false">IF(P536="",IF(L536="","",L536*P536),L536*P536)</f>
        <v/>
      </c>
      <c r="R536" s="40" t="str">
        <f aca="false">IF(Q536="","",O536+Q536)</f>
        <v/>
      </c>
      <c r="S536" s="40"/>
    </row>
    <row r="537" customFormat="false" ht="25.5" hidden="false" customHeight="false" outlineLevel="0" collapsed="false">
      <c r="A537" s="31"/>
      <c r="B537" s="53" t="s">
        <v>236</v>
      </c>
      <c r="C537" s="54"/>
      <c r="D537" s="55"/>
      <c r="E537" s="55"/>
      <c r="F537" s="55"/>
      <c r="G537" s="56"/>
      <c r="H537" s="57"/>
      <c r="I537" s="58"/>
      <c r="J537" s="58"/>
      <c r="K537" s="59"/>
      <c r="L537" s="39"/>
      <c r="M537" s="31"/>
      <c r="N537" s="40"/>
      <c r="O537" s="40" t="str">
        <f aca="false">IF(N537="",IF(L537="","",L537*N537),L537*N537)</f>
        <v/>
      </c>
      <c r="P537" s="40"/>
      <c r="Q537" s="40" t="str">
        <f aca="false">IF(P537="",IF(L537="","",L537*P537),L537*P537)</f>
        <v/>
      </c>
      <c r="R537" s="40" t="str">
        <f aca="false">IF(Q537="","",O537+Q537)</f>
        <v/>
      </c>
      <c r="S537" s="40"/>
    </row>
    <row r="538" customFormat="false" ht="25.5" hidden="false" customHeight="false" outlineLevel="0" collapsed="false">
      <c r="A538" s="31"/>
      <c r="B538" s="53" t="s">
        <v>237</v>
      </c>
      <c r="C538" s="54"/>
      <c r="D538" s="55"/>
      <c r="E538" s="55"/>
      <c r="F538" s="55"/>
      <c r="G538" s="56"/>
      <c r="H538" s="57"/>
      <c r="I538" s="58"/>
      <c r="J538" s="58"/>
      <c r="K538" s="59"/>
      <c r="L538" s="39"/>
      <c r="M538" s="31"/>
      <c r="N538" s="40"/>
      <c r="O538" s="40" t="str">
        <f aca="false">IF(N538="",IF(L538="","",L538*N538),L538*N538)</f>
        <v/>
      </c>
      <c r="P538" s="40"/>
      <c r="Q538" s="40" t="str">
        <f aca="false">IF(P538="",IF(L538="","",L538*P538),L538*P538)</f>
        <v/>
      </c>
      <c r="R538" s="40" t="str">
        <f aca="false">IF(Q538="","",O538+Q538)</f>
        <v/>
      </c>
      <c r="S538" s="40"/>
    </row>
    <row r="539" customFormat="false" ht="25.5" hidden="false" customHeight="false" outlineLevel="0" collapsed="false">
      <c r="A539" s="31"/>
      <c r="B539" s="53" t="s">
        <v>238</v>
      </c>
      <c r="C539" s="54"/>
      <c r="D539" s="55"/>
      <c r="E539" s="55"/>
      <c r="F539" s="55"/>
      <c r="G539" s="56"/>
      <c r="H539" s="57"/>
      <c r="I539" s="58"/>
      <c r="J539" s="58"/>
      <c r="K539" s="59"/>
      <c r="L539" s="39"/>
      <c r="M539" s="31"/>
      <c r="N539" s="40"/>
      <c r="O539" s="40" t="str">
        <f aca="false">IF(N539="",IF(L539="","",L539*N539),L539*N539)</f>
        <v/>
      </c>
      <c r="P539" s="40"/>
      <c r="Q539" s="40" t="str">
        <f aca="false">IF(P539="",IF(L539="","",L539*P539),L539*P539)</f>
        <v/>
      </c>
      <c r="R539" s="40" t="str">
        <f aca="false">IF(Q539="","",O539+Q539)</f>
        <v/>
      </c>
      <c r="S539" s="40"/>
    </row>
    <row r="540" customFormat="false" ht="12.75" hidden="false" customHeight="false" outlineLevel="0" collapsed="false">
      <c r="A540" s="31"/>
      <c r="B540" s="53" t="s">
        <v>239</v>
      </c>
      <c r="C540" s="54"/>
      <c r="D540" s="55"/>
      <c r="E540" s="55"/>
      <c r="F540" s="55"/>
      <c r="G540" s="56"/>
      <c r="H540" s="57"/>
      <c r="I540" s="58"/>
      <c r="J540" s="58"/>
      <c r="K540" s="59"/>
      <c r="L540" s="39"/>
      <c r="M540" s="31"/>
      <c r="N540" s="40"/>
      <c r="O540" s="40" t="str">
        <f aca="false">IF(N540="",IF(L540="","",L540*N540),L540*N540)</f>
        <v/>
      </c>
      <c r="P540" s="40"/>
      <c r="Q540" s="40" t="str">
        <f aca="false">IF(P540="",IF(L540="","",L540*P540),L540*P540)</f>
        <v/>
      </c>
      <c r="R540" s="40" t="str">
        <f aca="false">IF(Q540="","",O540+Q540)</f>
        <v/>
      </c>
      <c r="S540" s="40"/>
    </row>
    <row r="541" customFormat="false" ht="12.75" hidden="false" customHeight="false" outlineLevel="0" collapsed="false">
      <c r="A541" s="52"/>
      <c r="B541" s="53"/>
      <c r="C541" s="54"/>
      <c r="D541" s="55"/>
      <c r="E541" s="55"/>
      <c r="F541" s="55"/>
      <c r="G541" s="56"/>
      <c r="H541" s="57"/>
      <c r="I541" s="58"/>
      <c r="J541" s="58"/>
      <c r="K541" s="59"/>
      <c r="L541" s="39"/>
      <c r="M541" s="31"/>
      <c r="N541" s="40"/>
      <c r="O541" s="40" t="str">
        <f aca="false">IF(N541="",IF(L541="","",L541*N541),L541*N541)</f>
        <v/>
      </c>
      <c r="P541" s="40"/>
      <c r="Q541" s="40" t="str">
        <f aca="false">IF(P541="",IF(L541="","",L541*P541),L541*P541)</f>
        <v/>
      </c>
      <c r="R541" s="40" t="str">
        <f aca="false">IF(Q541="","",O541+Q541)</f>
        <v/>
      </c>
      <c r="S541" s="40"/>
    </row>
    <row r="542" customFormat="false" ht="18" hidden="false" customHeight="false" outlineLevel="0" collapsed="false">
      <c r="A542" s="31"/>
      <c r="B542" s="133" t="s">
        <v>118</v>
      </c>
      <c r="C542" s="113"/>
      <c r="D542" s="114"/>
      <c r="E542" s="114"/>
      <c r="F542" s="114"/>
      <c r="G542" s="115"/>
      <c r="H542" s="116"/>
      <c r="I542" s="117"/>
      <c r="J542" s="117"/>
      <c r="K542" s="118"/>
      <c r="L542" s="39"/>
      <c r="M542" s="31"/>
      <c r="N542" s="40"/>
      <c r="O542" s="40" t="str">
        <f aca="false">IF(N542="",IF(L542="","",L542*N542),L542*N542)</f>
        <v/>
      </c>
      <c r="P542" s="40"/>
      <c r="Q542" s="40" t="str">
        <f aca="false">IF(P542="",IF(L542="","",L542*P542),L542*P542)</f>
        <v/>
      </c>
      <c r="R542" s="40" t="str">
        <f aca="false">IF(Q542="","",O542+Q542)</f>
        <v/>
      </c>
      <c r="S542" s="40"/>
    </row>
    <row r="543" customFormat="false" ht="12.75" hidden="false" customHeight="false" outlineLevel="0" collapsed="false">
      <c r="A543" s="88"/>
      <c r="B543" s="112" t="s">
        <v>240</v>
      </c>
      <c r="C543" s="113"/>
      <c r="D543" s="114"/>
      <c r="E543" s="114"/>
      <c r="F543" s="114"/>
      <c r="G543" s="115"/>
      <c r="H543" s="116"/>
      <c r="I543" s="117"/>
      <c r="J543" s="117"/>
      <c r="K543" s="118"/>
      <c r="L543" s="90"/>
      <c r="M543" s="88"/>
      <c r="N543" s="92"/>
      <c r="O543" s="92" t="str">
        <f aca="false">IF(N543="",IF(L543="","",L543*N543),L543*N543)</f>
        <v/>
      </c>
      <c r="P543" s="92"/>
      <c r="Q543" s="92" t="str">
        <f aca="false">IF(P543="",IF(L543="","",L543*P543),L543*P543)</f>
        <v/>
      </c>
      <c r="R543" s="92" t="str">
        <f aca="false">IF(Q543="","",O543+Q543)</f>
        <v/>
      </c>
      <c r="S543" s="92" t="n">
        <f aca="false">SUM(R544:R557)</f>
        <v>0</v>
      </c>
    </row>
    <row r="544" customFormat="false" ht="12.75" hidden="false" customHeight="false" outlineLevel="0" collapsed="false">
      <c r="A544" s="31" t="s">
        <v>13</v>
      </c>
      <c r="B544" s="53" t="s">
        <v>241</v>
      </c>
      <c r="C544" s="54"/>
      <c r="D544" s="55"/>
      <c r="E544" s="55"/>
      <c r="F544" s="55"/>
      <c r="G544" s="56"/>
      <c r="H544" s="57"/>
      <c r="I544" s="58"/>
      <c r="J544" s="58"/>
      <c r="K544" s="59"/>
      <c r="L544" s="39" t="n">
        <v>6</v>
      </c>
      <c r="M544" s="31" t="s">
        <v>242</v>
      </c>
      <c r="N544" s="40"/>
      <c r="O544" s="40" t="n">
        <f aca="false">IF(N544="",IF(L544="","",L544*N544),L544*N544)</f>
        <v>0</v>
      </c>
      <c r="P544" s="40"/>
      <c r="Q544" s="40" t="n">
        <f aca="false">IF(P544="",IF(L544="","",L544*P544),L544*P544)</f>
        <v>0</v>
      </c>
      <c r="R544" s="40" t="n">
        <f aca="false">IF(Q544="","",O544+Q544)</f>
        <v>0</v>
      </c>
      <c r="S544" s="40"/>
    </row>
    <row r="545" customFormat="false" ht="12.75" hidden="false" customHeight="false" outlineLevel="0" collapsed="false">
      <c r="A545" s="31" t="s">
        <v>179</v>
      </c>
      <c r="B545" s="53" t="s">
        <v>243</v>
      </c>
      <c r="C545" s="54"/>
      <c r="D545" s="55"/>
      <c r="E545" s="55"/>
      <c r="F545" s="55"/>
      <c r="G545" s="56"/>
      <c r="H545" s="57"/>
      <c r="I545" s="58"/>
      <c r="J545" s="58"/>
      <c r="K545" s="59"/>
      <c r="L545" s="39" t="n">
        <v>9</v>
      </c>
      <c r="M545" s="31" t="s">
        <v>242</v>
      </c>
      <c r="N545" s="40"/>
      <c r="O545" s="40" t="n">
        <f aca="false">IF(N545="",IF(L545="","",L545*N545),L545*N545)</f>
        <v>0</v>
      </c>
      <c r="P545" s="40"/>
      <c r="Q545" s="40" t="n">
        <f aca="false">IF(P545="",IF(L545="","",L545*P545),L545*P545)</f>
        <v>0</v>
      </c>
      <c r="R545" s="40" t="n">
        <f aca="false">IF(Q545="","",O545+Q545)</f>
        <v>0</v>
      </c>
      <c r="S545" s="40"/>
    </row>
    <row r="546" customFormat="false" ht="12.75" hidden="false" customHeight="false" outlineLevel="0" collapsed="false">
      <c r="A546" s="31" t="s">
        <v>181</v>
      </c>
      <c r="B546" s="53" t="s">
        <v>244</v>
      </c>
      <c r="C546" s="54"/>
      <c r="D546" s="55"/>
      <c r="E546" s="55"/>
      <c r="F546" s="55"/>
      <c r="G546" s="56"/>
      <c r="H546" s="57"/>
      <c r="I546" s="58"/>
      <c r="J546" s="58"/>
      <c r="K546" s="59"/>
      <c r="L546" s="39" t="n">
        <v>28</v>
      </c>
      <c r="M546" s="31" t="s">
        <v>242</v>
      </c>
      <c r="N546" s="40"/>
      <c r="O546" s="40" t="n">
        <f aca="false">IF(N546="",IF(L546="","",L546*N546),L546*N546)</f>
        <v>0</v>
      </c>
      <c r="P546" s="40"/>
      <c r="Q546" s="40" t="n">
        <f aca="false">IF(P546="",IF(L546="","",L546*P546),L546*P546)</f>
        <v>0</v>
      </c>
      <c r="R546" s="40" t="n">
        <f aca="false">IF(Q546="","",O546+Q546)</f>
        <v>0</v>
      </c>
      <c r="S546" s="40"/>
    </row>
    <row r="547" customFormat="false" ht="12.75" hidden="false" customHeight="false" outlineLevel="0" collapsed="false">
      <c r="A547" s="31" t="s">
        <v>183</v>
      </c>
      <c r="B547" s="53" t="s">
        <v>245</v>
      </c>
      <c r="C547" s="54"/>
      <c r="D547" s="55"/>
      <c r="E547" s="55"/>
      <c r="F547" s="55"/>
      <c r="G547" s="56"/>
      <c r="H547" s="57"/>
      <c r="I547" s="58"/>
      <c r="J547" s="58"/>
      <c r="K547" s="59"/>
      <c r="L547" s="39" t="n">
        <v>8</v>
      </c>
      <c r="M547" s="31" t="s">
        <v>242</v>
      </c>
      <c r="N547" s="40"/>
      <c r="O547" s="40" t="n">
        <f aca="false">IF(N547="",IF(L547="","",L547*N547),L547*N547)</f>
        <v>0</v>
      </c>
      <c r="P547" s="40"/>
      <c r="Q547" s="40" t="n">
        <f aca="false">IF(P547="",IF(L547="","",L547*P547),L547*P547)</f>
        <v>0</v>
      </c>
      <c r="R547" s="40" t="n">
        <f aca="false">IF(Q547="","",O547+Q547)</f>
        <v>0</v>
      </c>
      <c r="S547" s="40"/>
    </row>
    <row r="548" customFormat="false" ht="12.75" hidden="false" customHeight="false" outlineLevel="0" collapsed="false">
      <c r="A548" s="31" t="s">
        <v>185</v>
      </c>
      <c r="B548" s="53" t="s">
        <v>246</v>
      </c>
      <c r="C548" s="54"/>
      <c r="D548" s="55"/>
      <c r="E548" s="55"/>
      <c r="F548" s="55"/>
      <c r="G548" s="56"/>
      <c r="H548" s="57"/>
      <c r="I548" s="58"/>
      <c r="J548" s="58"/>
      <c r="K548" s="59"/>
      <c r="L548" s="39" t="n">
        <v>7</v>
      </c>
      <c r="M548" s="31" t="s">
        <v>242</v>
      </c>
      <c r="N548" s="40"/>
      <c r="O548" s="40" t="n">
        <f aca="false">IF(N548="",IF(L548="","",L548*N548),L548*N548)</f>
        <v>0</v>
      </c>
      <c r="P548" s="40"/>
      <c r="Q548" s="40" t="n">
        <f aca="false">IF(P548="",IF(L548="","",L548*P548),L548*P548)</f>
        <v>0</v>
      </c>
      <c r="R548" s="40" t="n">
        <f aca="false">IF(Q548="","",O548+Q548)</f>
        <v>0</v>
      </c>
      <c r="S548" s="40"/>
    </row>
    <row r="549" customFormat="false" ht="12.75" hidden="false" customHeight="false" outlineLevel="0" collapsed="false">
      <c r="A549" s="31" t="s">
        <v>187</v>
      </c>
      <c r="B549" s="53" t="s">
        <v>247</v>
      </c>
      <c r="C549" s="54"/>
      <c r="D549" s="55"/>
      <c r="E549" s="55"/>
      <c r="F549" s="55"/>
      <c r="G549" s="56"/>
      <c r="H549" s="57"/>
      <c r="I549" s="58"/>
      <c r="J549" s="58"/>
      <c r="K549" s="59"/>
      <c r="L549" s="39" t="n">
        <v>3</v>
      </c>
      <c r="M549" s="31" t="s">
        <v>242</v>
      </c>
      <c r="N549" s="40"/>
      <c r="O549" s="40" t="n">
        <f aca="false">IF(N549="",IF(L549="","",L549*N549),L549*N549)</f>
        <v>0</v>
      </c>
      <c r="P549" s="40"/>
      <c r="Q549" s="40" t="n">
        <f aca="false">IF(P549="",IF(L549="","",L549*P549),L549*P549)</f>
        <v>0</v>
      </c>
      <c r="R549" s="40" t="n">
        <f aca="false">IF(Q549="","",O549+Q549)</f>
        <v>0</v>
      </c>
      <c r="S549" s="40"/>
    </row>
    <row r="550" customFormat="false" ht="12.75" hidden="false" customHeight="false" outlineLevel="0" collapsed="false">
      <c r="A550" s="31" t="s">
        <v>189</v>
      </c>
      <c r="B550" s="53" t="s">
        <v>248</v>
      </c>
      <c r="C550" s="54"/>
      <c r="D550" s="55"/>
      <c r="E550" s="55"/>
      <c r="F550" s="55"/>
      <c r="G550" s="56"/>
      <c r="H550" s="57"/>
      <c r="I550" s="58"/>
      <c r="J550" s="58"/>
      <c r="K550" s="59"/>
      <c r="L550" s="39" t="n">
        <v>3</v>
      </c>
      <c r="M550" s="31" t="s">
        <v>242</v>
      </c>
      <c r="N550" s="40"/>
      <c r="O550" s="40" t="n">
        <f aca="false">IF(N550="",IF(L550="","",L550*N550),L550*N550)</f>
        <v>0</v>
      </c>
      <c r="P550" s="40"/>
      <c r="Q550" s="40" t="n">
        <f aca="false">IF(P550="",IF(L550="","",L550*P550),L550*P550)</f>
        <v>0</v>
      </c>
      <c r="R550" s="40" t="n">
        <f aca="false">IF(Q550="","",O550+Q550)</f>
        <v>0</v>
      </c>
      <c r="S550" s="40"/>
    </row>
    <row r="551" customFormat="false" ht="12.75" hidden="false" customHeight="false" outlineLevel="0" collapsed="false">
      <c r="A551" s="31" t="s">
        <v>191</v>
      </c>
      <c r="B551" s="53" t="s">
        <v>249</v>
      </c>
      <c r="C551" s="54"/>
      <c r="D551" s="55"/>
      <c r="E551" s="55"/>
      <c r="F551" s="55"/>
      <c r="G551" s="56"/>
      <c r="H551" s="57"/>
      <c r="I551" s="58"/>
      <c r="J551" s="58"/>
      <c r="K551" s="59"/>
      <c r="L551" s="39" t="n">
        <v>6</v>
      </c>
      <c r="M551" s="31" t="s">
        <v>242</v>
      </c>
      <c r="N551" s="40"/>
      <c r="O551" s="40" t="n">
        <f aca="false">IF(N551="",IF(L551="","",L551*N551),L551*N551)</f>
        <v>0</v>
      </c>
      <c r="P551" s="40"/>
      <c r="Q551" s="40" t="n">
        <f aca="false">IF(P551="",IF(L551="","",L551*P551),L551*P551)</f>
        <v>0</v>
      </c>
      <c r="R551" s="40" t="n">
        <f aca="false">IF(Q551="","",O551+Q551)</f>
        <v>0</v>
      </c>
      <c r="S551" s="40"/>
    </row>
    <row r="552" customFormat="false" ht="12.75" hidden="false" customHeight="false" outlineLevel="0" collapsed="false">
      <c r="A552" s="31" t="s">
        <v>250</v>
      </c>
      <c r="B552" s="53" t="s">
        <v>251</v>
      </c>
      <c r="C552" s="54"/>
      <c r="D552" s="55"/>
      <c r="E552" s="55"/>
      <c r="F552" s="55"/>
      <c r="G552" s="56"/>
      <c r="H552" s="57"/>
      <c r="I552" s="58"/>
      <c r="J552" s="58"/>
      <c r="K552" s="59"/>
      <c r="L552" s="39" t="n">
        <v>7</v>
      </c>
      <c r="M552" s="31" t="s">
        <v>242</v>
      </c>
      <c r="N552" s="40"/>
      <c r="O552" s="40" t="n">
        <f aca="false">IF(N552="",IF(L552="","",L552*N552),L552*N552)</f>
        <v>0</v>
      </c>
      <c r="P552" s="40"/>
      <c r="Q552" s="40" t="n">
        <f aca="false">IF(P552="",IF(L552="","",L552*P552),L552*P552)</f>
        <v>0</v>
      </c>
      <c r="R552" s="40" t="n">
        <f aca="false">IF(Q552="","",O552+Q552)</f>
        <v>0</v>
      </c>
      <c r="S552" s="40"/>
    </row>
    <row r="553" customFormat="false" ht="12.75" hidden="false" customHeight="false" outlineLevel="0" collapsed="false">
      <c r="A553" s="31" t="s">
        <v>252</v>
      </c>
      <c r="B553" s="53" t="s">
        <v>253</v>
      </c>
      <c r="C553" s="54"/>
      <c r="D553" s="55"/>
      <c r="E553" s="55"/>
      <c r="F553" s="55"/>
      <c r="G553" s="56"/>
      <c r="H553" s="57"/>
      <c r="I553" s="58"/>
      <c r="J553" s="58"/>
      <c r="K553" s="59"/>
      <c r="L553" s="39" t="n">
        <v>4</v>
      </c>
      <c r="M553" s="31" t="s">
        <v>242</v>
      </c>
      <c r="N553" s="40"/>
      <c r="O553" s="40" t="n">
        <f aca="false">IF(N553="",IF(L553="","",L553*N553),L553*N553)</f>
        <v>0</v>
      </c>
      <c r="P553" s="40"/>
      <c r="Q553" s="40" t="n">
        <f aca="false">IF(P553="",IF(L553="","",L553*P553),L553*P553)</f>
        <v>0</v>
      </c>
      <c r="R553" s="40" t="n">
        <f aca="false">IF(Q553="","",O553+Q553)</f>
        <v>0</v>
      </c>
      <c r="S553" s="40"/>
    </row>
    <row r="554" customFormat="false" ht="12.75" hidden="false" customHeight="false" outlineLevel="0" collapsed="false">
      <c r="A554" s="31" t="s">
        <v>254</v>
      </c>
      <c r="B554" s="53" t="s">
        <v>255</v>
      </c>
      <c r="C554" s="54"/>
      <c r="D554" s="55"/>
      <c r="E554" s="55"/>
      <c r="F554" s="55"/>
      <c r="G554" s="56"/>
      <c r="H554" s="57"/>
      <c r="I554" s="58"/>
      <c r="J554" s="58"/>
      <c r="K554" s="59"/>
      <c r="L554" s="39" t="n">
        <v>2</v>
      </c>
      <c r="M554" s="31" t="s">
        <v>242</v>
      </c>
      <c r="N554" s="40"/>
      <c r="O554" s="40" t="n">
        <f aca="false">IF(N554="",IF(L554="","",L554*N554),L554*N554)</f>
        <v>0</v>
      </c>
      <c r="P554" s="40"/>
      <c r="Q554" s="40" t="n">
        <f aca="false">IF(P554="",IF(L554="","",L554*P554),L554*P554)</f>
        <v>0</v>
      </c>
      <c r="R554" s="40" t="n">
        <f aca="false">IF(Q554="","",O554+Q554)</f>
        <v>0</v>
      </c>
      <c r="S554" s="40"/>
    </row>
    <row r="555" customFormat="false" ht="12.75" hidden="false" customHeight="false" outlineLevel="0" collapsed="false">
      <c r="A555" s="31" t="s">
        <v>256</v>
      </c>
      <c r="B555" s="53" t="s">
        <v>257</v>
      </c>
      <c r="C555" s="54"/>
      <c r="D555" s="55"/>
      <c r="E555" s="55"/>
      <c r="F555" s="55"/>
      <c r="G555" s="56"/>
      <c r="H555" s="57"/>
      <c r="I555" s="58"/>
      <c r="J555" s="58"/>
      <c r="K555" s="59"/>
      <c r="L555" s="39" t="n">
        <v>12</v>
      </c>
      <c r="M555" s="31" t="s">
        <v>242</v>
      </c>
      <c r="N555" s="40"/>
      <c r="O555" s="40" t="n">
        <f aca="false">IF(N555="",IF(L555="","",L555*N555),L555*N555)</f>
        <v>0</v>
      </c>
      <c r="P555" s="40"/>
      <c r="Q555" s="40" t="n">
        <f aca="false">IF(P555="",IF(L555="","",L555*P555),L555*P555)</f>
        <v>0</v>
      </c>
      <c r="R555" s="40" t="n">
        <f aca="false">IF(Q555="","",O555+Q555)</f>
        <v>0</v>
      </c>
      <c r="S555" s="40"/>
    </row>
    <row r="556" customFormat="false" ht="12.75" hidden="false" customHeight="false" outlineLevel="0" collapsed="false">
      <c r="A556" s="31" t="s">
        <v>258</v>
      </c>
      <c r="B556" s="53" t="s">
        <v>259</v>
      </c>
      <c r="C556" s="54"/>
      <c r="D556" s="55"/>
      <c r="E556" s="55"/>
      <c r="F556" s="55"/>
      <c r="G556" s="56"/>
      <c r="H556" s="57"/>
      <c r="I556" s="58"/>
      <c r="J556" s="58"/>
      <c r="K556" s="59"/>
      <c r="L556" s="39" t="n">
        <v>2</v>
      </c>
      <c r="M556" s="31" t="s">
        <v>242</v>
      </c>
      <c r="N556" s="40"/>
      <c r="O556" s="40" t="n">
        <f aca="false">IF(N556="",IF(L556="","",L556*N556),L556*N556)</f>
        <v>0</v>
      </c>
      <c r="P556" s="40"/>
      <c r="Q556" s="40" t="n">
        <f aca="false">IF(P556="",IF(L556="","",L556*P556),L556*P556)</f>
        <v>0</v>
      </c>
      <c r="R556" s="40" t="n">
        <f aca="false">IF(Q556="","",O556+Q556)</f>
        <v>0</v>
      </c>
      <c r="S556" s="40"/>
    </row>
    <row r="557" customFormat="false" ht="12.75" hidden="false" customHeight="false" outlineLevel="0" collapsed="false">
      <c r="A557" s="52"/>
      <c r="B557" s="53"/>
      <c r="C557" s="54"/>
      <c r="D557" s="55"/>
      <c r="E557" s="55"/>
      <c r="F557" s="55"/>
      <c r="G557" s="56"/>
      <c r="H557" s="57"/>
      <c r="I557" s="58"/>
      <c r="J557" s="58"/>
      <c r="K557" s="59"/>
      <c r="L557" s="39"/>
      <c r="M557" s="31"/>
      <c r="N557" s="40"/>
      <c r="O557" s="40" t="str">
        <f aca="false">IF(N557="",IF(L557="","",L557*N557),L557*N557)</f>
        <v/>
      </c>
      <c r="P557" s="40"/>
      <c r="Q557" s="40" t="str">
        <f aca="false">IF(P557="",IF(L557="","",L557*P557),L557*P557)</f>
        <v/>
      </c>
      <c r="R557" s="40" t="str">
        <f aca="false">IF(Q557="","",O557+Q557)</f>
        <v/>
      </c>
      <c r="S557" s="40"/>
    </row>
    <row r="558" customFormat="false" ht="18" hidden="false" customHeight="false" outlineLevel="0" collapsed="false">
      <c r="A558" s="31"/>
      <c r="B558" s="133" t="s">
        <v>260</v>
      </c>
      <c r="C558" s="113"/>
      <c r="D558" s="114"/>
      <c r="E558" s="114"/>
      <c r="F558" s="114"/>
      <c r="G558" s="115"/>
      <c r="H558" s="116"/>
      <c r="I558" s="117"/>
      <c r="J558" s="117"/>
      <c r="K558" s="118"/>
      <c r="L558" s="39"/>
      <c r="M558" s="31"/>
      <c r="N558" s="40"/>
      <c r="O558" s="40" t="str">
        <f aca="false">IF(N558="",IF(L558="","",L558*N558),L558*N558)</f>
        <v/>
      </c>
      <c r="P558" s="40"/>
      <c r="Q558" s="40" t="str">
        <f aca="false">IF(P558="",IF(L558="","",L558*P558),L558*P558)</f>
        <v/>
      </c>
      <c r="R558" s="40" t="str">
        <f aca="false">IF(Q558="","",O558+Q558)</f>
        <v/>
      </c>
      <c r="S558" s="40"/>
    </row>
    <row r="559" customFormat="false" ht="12.75" hidden="false" customHeight="false" outlineLevel="0" collapsed="false">
      <c r="A559" s="88"/>
      <c r="B559" s="112" t="s">
        <v>240</v>
      </c>
      <c r="C559" s="113"/>
      <c r="D559" s="114"/>
      <c r="E559" s="114"/>
      <c r="F559" s="114"/>
      <c r="G559" s="115"/>
      <c r="H559" s="116"/>
      <c r="I559" s="117"/>
      <c r="J559" s="117"/>
      <c r="K559" s="118"/>
      <c r="L559" s="90"/>
      <c r="M559" s="88"/>
      <c r="N559" s="92"/>
      <c r="O559" s="92" t="str">
        <f aca="false">IF(N559="",IF(L559="","",L559*N559),L559*N559)</f>
        <v/>
      </c>
      <c r="P559" s="92"/>
      <c r="Q559" s="92" t="str">
        <f aca="false">IF(P559="",IF(L559="","",L559*P559),L559*P559)</f>
        <v/>
      </c>
      <c r="R559" s="92" t="str">
        <f aca="false">IF(Q559="","",O559+Q559)</f>
        <v/>
      </c>
      <c r="S559" s="92" t="n">
        <f aca="false">SUM(R560:R571)</f>
        <v>0</v>
      </c>
    </row>
    <row r="560" customFormat="false" ht="12.75" hidden="false" customHeight="false" outlineLevel="0" collapsed="false">
      <c r="A560" s="31" t="s">
        <v>13</v>
      </c>
      <c r="B560" s="53" t="s">
        <v>243</v>
      </c>
      <c r="C560" s="54"/>
      <c r="D560" s="55"/>
      <c r="E560" s="55"/>
      <c r="F560" s="55"/>
      <c r="G560" s="56"/>
      <c r="H560" s="57"/>
      <c r="I560" s="58"/>
      <c r="J560" s="58"/>
      <c r="K560" s="59"/>
      <c r="L560" s="39" t="n">
        <v>12</v>
      </c>
      <c r="M560" s="31" t="s">
        <v>242</v>
      </c>
      <c r="N560" s="40"/>
      <c r="O560" s="40" t="n">
        <f aca="false">IF(N560="",IF(L560="","",L560*N560),L560*N560)</f>
        <v>0</v>
      </c>
      <c r="P560" s="40"/>
      <c r="Q560" s="40" t="n">
        <f aca="false">IF(P560="",IF(L560="","",L560*P560),L560*P560)</f>
        <v>0</v>
      </c>
      <c r="R560" s="40" t="n">
        <f aca="false">IF(Q560="","",O560+Q560)</f>
        <v>0</v>
      </c>
      <c r="S560" s="40"/>
    </row>
    <row r="561" customFormat="false" ht="12.75" hidden="false" customHeight="false" outlineLevel="0" collapsed="false">
      <c r="A561" s="31" t="s">
        <v>179</v>
      </c>
      <c r="B561" s="53" t="s">
        <v>244</v>
      </c>
      <c r="C561" s="54"/>
      <c r="D561" s="55"/>
      <c r="E561" s="55"/>
      <c r="F561" s="55"/>
      <c r="G561" s="56"/>
      <c r="H561" s="57"/>
      <c r="I561" s="58"/>
      <c r="J561" s="58"/>
      <c r="K561" s="59"/>
      <c r="L561" s="39" t="n">
        <v>23</v>
      </c>
      <c r="M561" s="31" t="s">
        <v>242</v>
      </c>
      <c r="N561" s="40"/>
      <c r="O561" s="40" t="n">
        <f aca="false">IF(N561="",IF(L561="","",L561*N561),L561*N561)</f>
        <v>0</v>
      </c>
      <c r="P561" s="40"/>
      <c r="Q561" s="40" t="n">
        <f aca="false">IF(P561="",IF(L561="","",L561*P561),L561*P561)</f>
        <v>0</v>
      </c>
      <c r="R561" s="40" t="n">
        <f aca="false">IF(Q561="","",O561+Q561)</f>
        <v>0</v>
      </c>
      <c r="S561" s="40"/>
    </row>
    <row r="562" customFormat="false" ht="12.75" hidden="false" customHeight="false" outlineLevel="0" collapsed="false">
      <c r="A562" s="31" t="s">
        <v>181</v>
      </c>
      <c r="B562" s="53" t="s">
        <v>245</v>
      </c>
      <c r="C562" s="54"/>
      <c r="D562" s="55"/>
      <c r="E562" s="55"/>
      <c r="F562" s="55"/>
      <c r="G562" s="56"/>
      <c r="H562" s="57"/>
      <c r="I562" s="58"/>
      <c r="J562" s="58"/>
      <c r="K562" s="59"/>
      <c r="L562" s="39" t="n">
        <v>2</v>
      </c>
      <c r="M562" s="31" t="s">
        <v>242</v>
      </c>
      <c r="N562" s="40"/>
      <c r="O562" s="40" t="n">
        <f aca="false">IF(N562="",IF(L562="","",L562*N562),L562*N562)</f>
        <v>0</v>
      </c>
      <c r="P562" s="40"/>
      <c r="Q562" s="40" t="n">
        <f aca="false">IF(P562="",IF(L562="","",L562*P562),L562*P562)</f>
        <v>0</v>
      </c>
      <c r="R562" s="40" t="n">
        <f aca="false">IF(Q562="","",O562+Q562)</f>
        <v>0</v>
      </c>
      <c r="S562" s="40"/>
    </row>
    <row r="563" customFormat="false" ht="12.75" hidden="false" customHeight="false" outlineLevel="0" collapsed="false">
      <c r="A563" s="31" t="s">
        <v>183</v>
      </c>
      <c r="B563" s="53" t="s">
        <v>246</v>
      </c>
      <c r="C563" s="54"/>
      <c r="D563" s="55"/>
      <c r="E563" s="55"/>
      <c r="F563" s="55"/>
      <c r="G563" s="56"/>
      <c r="H563" s="57"/>
      <c r="I563" s="58"/>
      <c r="J563" s="58"/>
      <c r="K563" s="59"/>
      <c r="L563" s="39" t="n">
        <v>5</v>
      </c>
      <c r="M563" s="31" t="s">
        <v>242</v>
      </c>
      <c r="N563" s="40"/>
      <c r="O563" s="40" t="n">
        <f aca="false">IF(N563="",IF(L563="","",L563*N563),L563*N563)</f>
        <v>0</v>
      </c>
      <c r="P563" s="40"/>
      <c r="Q563" s="40" t="n">
        <f aca="false">IF(P563="",IF(L563="","",L563*P563),L563*P563)</f>
        <v>0</v>
      </c>
      <c r="R563" s="40" t="n">
        <f aca="false">IF(Q563="","",O563+Q563)</f>
        <v>0</v>
      </c>
      <c r="S563" s="40"/>
    </row>
    <row r="564" customFormat="false" ht="12.75" hidden="false" customHeight="false" outlineLevel="0" collapsed="false">
      <c r="A564" s="31" t="s">
        <v>185</v>
      </c>
      <c r="B564" s="53" t="s">
        <v>248</v>
      </c>
      <c r="C564" s="54"/>
      <c r="D564" s="55"/>
      <c r="E564" s="55"/>
      <c r="F564" s="55"/>
      <c r="G564" s="56"/>
      <c r="H564" s="57"/>
      <c r="I564" s="58"/>
      <c r="J564" s="58"/>
      <c r="K564" s="59"/>
      <c r="L564" s="39" t="n">
        <v>1</v>
      </c>
      <c r="M564" s="31" t="s">
        <v>242</v>
      </c>
      <c r="N564" s="40"/>
      <c r="O564" s="40" t="n">
        <f aca="false">IF(N564="",IF(L564="","",L564*N564),L564*N564)</f>
        <v>0</v>
      </c>
      <c r="P564" s="40"/>
      <c r="Q564" s="40" t="n">
        <f aca="false">IF(P564="",IF(L564="","",L564*P564),L564*P564)</f>
        <v>0</v>
      </c>
      <c r="R564" s="40" t="n">
        <f aca="false">IF(Q564="","",O564+Q564)</f>
        <v>0</v>
      </c>
      <c r="S564" s="40"/>
    </row>
    <row r="565" customFormat="false" ht="12.75" hidden="false" customHeight="false" outlineLevel="0" collapsed="false">
      <c r="A565" s="31" t="s">
        <v>187</v>
      </c>
      <c r="B565" s="53" t="s">
        <v>251</v>
      </c>
      <c r="C565" s="54"/>
      <c r="D565" s="55"/>
      <c r="E565" s="55"/>
      <c r="F565" s="55"/>
      <c r="G565" s="56"/>
      <c r="H565" s="57"/>
      <c r="I565" s="58"/>
      <c r="J565" s="58"/>
      <c r="K565" s="59"/>
      <c r="L565" s="39" t="n">
        <v>2</v>
      </c>
      <c r="M565" s="31" t="s">
        <v>242</v>
      </c>
      <c r="N565" s="40"/>
      <c r="O565" s="40" t="n">
        <f aca="false">IF(N565="",IF(L565="","",L565*N565),L565*N565)</f>
        <v>0</v>
      </c>
      <c r="P565" s="40"/>
      <c r="Q565" s="40" t="n">
        <f aca="false">IF(P565="",IF(L565="","",L565*P565),L565*P565)</f>
        <v>0</v>
      </c>
      <c r="R565" s="40" t="n">
        <f aca="false">IF(Q565="","",O565+Q565)</f>
        <v>0</v>
      </c>
      <c r="S565" s="40"/>
    </row>
    <row r="566" customFormat="false" ht="12.75" hidden="false" customHeight="false" outlineLevel="0" collapsed="false">
      <c r="A566" s="31" t="s">
        <v>189</v>
      </c>
      <c r="B566" s="53" t="s">
        <v>253</v>
      </c>
      <c r="C566" s="54"/>
      <c r="D566" s="55"/>
      <c r="E566" s="55"/>
      <c r="F566" s="55"/>
      <c r="G566" s="56"/>
      <c r="H566" s="57"/>
      <c r="I566" s="58"/>
      <c r="J566" s="58"/>
      <c r="K566" s="59"/>
      <c r="L566" s="39" t="n">
        <v>1</v>
      </c>
      <c r="M566" s="31" t="s">
        <v>242</v>
      </c>
      <c r="N566" s="40"/>
      <c r="O566" s="40" t="n">
        <f aca="false">IF(N566="",IF(L566="","",L566*N566),L566*N566)</f>
        <v>0</v>
      </c>
      <c r="P566" s="40"/>
      <c r="Q566" s="40" t="n">
        <f aca="false">IF(P566="",IF(L566="","",L566*P566),L566*P566)</f>
        <v>0</v>
      </c>
      <c r="R566" s="40" t="n">
        <f aca="false">IF(Q566="","",O566+Q566)</f>
        <v>0</v>
      </c>
      <c r="S566" s="40"/>
    </row>
    <row r="567" customFormat="false" ht="12.75" hidden="false" customHeight="false" outlineLevel="0" collapsed="false">
      <c r="A567" s="31" t="s">
        <v>191</v>
      </c>
      <c r="B567" s="53" t="s">
        <v>255</v>
      </c>
      <c r="C567" s="54"/>
      <c r="D567" s="55"/>
      <c r="E567" s="55"/>
      <c r="F567" s="55"/>
      <c r="G567" s="56"/>
      <c r="H567" s="57"/>
      <c r="I567" s="58"/>
      <c r="J567" s="58"/>
      <c r="K567" s="59"/>
      <c r="L567" s="39" t="n">
        <v>7</v>
      </c>
      <c r="M567" s="31" t="s">
        <v>242</v>
      </c>
      <c r="N567" s="40"/>
      <c r="O567" s="40" t="n">
        <f aca="false">IF(N567="",IF(L567="","",L567*N567),L567*N567)</f>
        <v>0</v>
      </c>
      <c r="P567" s="40"/>
      <c r="Q567" s="40" t="n">
        <f aca="false">IF(P567="",IF(L567="","",L567*P567),L567*P567)</f>
        <v>0</v>
      </c>
      <c r="R567" s="40" t="n">
        <f aca="false">IF(Q567="","",O567+Q567)</f>
        <v>0</v>
      </c>
      <c r="S567" s="40"/>
    </row>
    <row r="568" customFormat="false" ht="12.75" hidden="false" customHeight="false" outlineLevel="0" collapsed="false">
      <c r="A568" s="31" t="s">
        <v>250</v>
      </c>
      <c r="B568" s="53" t="s">
        <v>257</v>
      </c>
      <c r="C568" s="54"/>
      <c r="D568" s="55"/>
      <c r="E568" s="55"/>
      <c r="F568" s="55"/>
      <c r="G568" s="56"/>
      <c r="H568" s="57"/>
      <c r="I568" s="58"/>
      <c r="J568" s="58"/>
      <c r="K568" s="59"/>
      <c r="L568" s="39" t="n">
        <v>1</v>
      </c>
      <c r="M568" s="31" t="s">
        <v>242</v>
      </c>
      <c r="N568" s="40"/>
      <c r="O568" s="40" t="n">
        <f aca="false">IF(N568="",IF(L568="","",L568*N568),L568*N568)</f>
        <v>0</v>
      </c>
      <c r="P568" s="40"/>
      <c r="Q568" s="40" t="n">
        <f aca="false">IF(P568="",IF(L568="","",L568*P568),L568*P568)</f>
        <v>0</v>
      </c>
      <c r="R568" s="40" t="n">
        <f aca="false">IF(Q568="","",O568+Q568)</f>
        <v>0</v>
      </c>
      <c r="S568" s="40"/>
    </row>
    <row r="569" customFormat="false" ht="12.75" hidden="false" customHeight="false" outlineLevel="0" collapsed="false">
      <c r="A569" s="31" t="s">
        <v>252</v>
      </c>
      <c r="B569" s="53" t="s">
        <v>261</v>
      </c>
      <c r="C569" s="54"/>
      <c r="D569" s="55"/>
      <c r="E569" s="55"/>
      <c r="F569" s="55"/>
      <c r="G569" s="56"/>
      <c r="H569" s="57"/>
      <c r="I569" s="58"/>
      <c r="J569" s="58"/>
      <c r="K569" s="59"/>
      <c r="L569" s="39" t="n">
        <v>3</v>
      </c>
      <c r="M569" s="31" t="s">
        <v>242</v>
      </c>
      <c r="N569" s="40"/>
      <c r="O569" s="40" t="n">
        <f aca="false">IF(N569="",IF(L569="","",L569*N569),L569*N569)</f>
        <v>0</v>
      </c>
      <c r="P569" s="40"/>
      <c r="Q569" s="40" t="n">
        <f aca="false">IF(P569="",IF(L569="","",L569*P569),L569*P569)</f>
        <v>0</v>
      </c>
      <c r="R569" s="40" t="n">
        <f aca="false">IF(Q569="","",O569+Q569)</f>
        <v>0</v>
      </c>
      <c r="S569" s="40"/>
    </row>
    <row r="570" customFormat="false" ht="12.75" hidden="false" customHeight="false" outlineLevel="0" collapsed="false">
      <c r="A570" s="31"/>
      <c r="B570" s="53"/>
      <c r="C570" s="54"/>
      <c r="D570" s="55"/>
      <c r="E570" s="55"/>
      <c r="F570" s="55"/>
      <c r="G570" s="56"/>
      <c r="H570" s="57"/>
      <c r="I570" s="58"/>
      <c r="J570" s="58"/>
      <c r="K570" s="59"/>
      <c r="L570" s="39"/>
      <c r="M570" s="31"/>
      <c r="N570" s="40"/>
      <c r="O570" s="40" t="str">
        <f aca="false">IF(N570="",IF(L570="","",L570*N570),L570*N570)</f>
        <v/>
      </c>
      <c r="P570" s="40"/>
      <c r="Q570" s="40" t="str">
        <f aca="false">IF(P570="",IF(L570="","",L570*P570),L570*P570)</f>
        <v/>
      </c>
      <c r="R570" s="40" t="str">
        <f aca="false">IF(Q570="","",O570+Q570)</f>
        <v/>
      </c>
      <c r="S570" s="40"/>
    </row>
    <row r="571" customFormat="false" ht="12.75" hidden="false" customHeight="false" outlineLevel="0" collapsed="false">
      <c r="A571" s="52"/>
      <c r="B571" s="53"/>
      <c r="C571" s="54"/>
      <c r="D571" s="55"/>
      <c r="E571" s="55"/>
      <c r="F571" s="55"/>
      <c r="G571" s="56"/>
      <c r="H571" s="57"/>
      <c r="I571" s="58"/>
      <c r="J571" s="58"/>
      <c r="K571" s="59"/>
      <c r="L571" s="39"/>
      <c r="M571" s="31"/>
      <c r="N571" s="40"/>
      <c r="O571" s="40" t="str">
        <f aca="false">IF(N571="",IF(L571="","",L571*N571),L571*N571)</f>
        <v/>
      </c>
      <c r="P571" s="40"/>
      <c r="Q571" s="40" t="str">
        <f aca="false">IF(P571="",IF(L571="","",L571*P571),L571*P571)</f>
        <v/>
      </c>
      <c r="R571" s="40" t="str">
        <f aca="false">IF(Q571="","",O571+Q571)</f>
        <v/>
      </c>
      <c r="S571" s="40"/>
    </row>
    <row r="572" customFormat="false" ht="18" hidden="false" customHeight="false" outlineLevel="0" collapsed="false">
      <c r="A572" s="31"/>
      <c r="B572" s="133" t="s">
        <v>262</v>
      </c>
      <c r="C572" s="113"/>
      <c r="D572" s="114"/>
      <c r="E572" s="114"/>
      <c r="F572" s="114"/>
      <c r="G572" s="115"/>
      <c r="H572" s="116"/>
      <c r="I572" s="117"/>
      <c r="J572" s="117"/>
      <c r="K572" s="118"/>
      <c r="L572" s="39"/>
      <c r="M572" s="31"/>
      <c r="N572" s="40"/>
      <c r="O572" s="40" t="str">
        <f aca="false">IF(N572="",IF(L572="","",L572*N572),L572*N572)</f>
        <v/>
      </c>
      <c r="P572" s="40"/>
      <c r="Q572" s="40" t="str">
        <f aca="false">IF(P572="",IF(L572="","",L572*P572),L572*P572)</f>
        <v/>
      </c>
      <c r="R572" s="40" t="str">
        <f aca="false">IF(Q572="","",O572+Q572)</f>
        <v/>
      </c>
      <c r="S572" s="40"/>
    </row>
    <row r="573" customFormat="false" ht="12.75" hidden="false" customHeight="false" outlineLevel="0" collapsed="false">
      <c r="A573" s="88"/>
      <c r="B573" s="112" t="s">
        <v>240</v>
      </c>
      <c r="C573" s="113"/>
      <c r="D573" s="114"/>
      <c r="E573" s="114"/>
      <c r="F573" s="114"/>
      <c r="G573" s="115"/>
      <c r="H573" s="116"/>
      <c r="I573" s="117"/>
      <c r="J573" s="117"/>
      <c r="K573" s="118"/>
      <c r="L573" s="90"/>
      <c r="M573" s="88"/>
      <c r="N573" s="92"/>
      <c r="O573" s="92" t="str">
        <f aca="false">IF(N573="",IF(L573="","",L573*N573),L573*N573)</f>
        <v/>
      </c>
      <c r="P573" s="92"/>
      <c r="Q573" s="92" t="str">
        <f aca="false">IF(P573="",IF(L573="","",L573*P573),L573*P573)</f>
        <v/>
      </c>
      <c r="R573" s="92" t="str">
        <f aca="false">IF(Q573="","",O573+Q573)</f>
        <v/>
      </c>
      <c r="S573" s="92" t="n">
        <f aca="false">SUM(R574:R585)</f>
        <v>0</v>
      </c>
    </row>
    <row r="574" customFormat="false" ht="12.75" hidden="false" customHeight="false" outlineLevel="0" collapsed="false">
      <c r="A574" s="31" t="s">
        <v>13</v>
      </c>
      <c r="B574" s="53" t="s">
        <v>243</v>
      </c>
      <c r="C574" s="54"/>
      <c r="D574" s="55"/>
      <c r="E574" s="55"/>
      <c r="F574" s="55"/>
      <c r="G574" s="56"/>
      <c r="H574" s="57"/>
      <c r="I574" s="58"/>
      <c r="J574" s="58"/>
      <c r="K574" s="59"/>
      <c r="L574" s="39" t="n">
        <v>12</v>
      </c>
      <c r="M574" s="31" t="s">
        <v>242</v>
      </c>
      <c r="N574" s="40"/>
      <c r="O574" s="40" t="n">
        <f aca="false">IF(N574="",IF(L574="","",L574*N574),L574*N574)</f>
        <v>0</v>
      </c>
      <c r="P574" s="40"/>
      <c r="Q574" s="40" t="n">
        <f aca="false">IF(P574="",IF(L574="","",L574*P574),L574*P574)</f>
        <v>0</v>
      </c>
      <c r="R574" s="40" t="n">
        <f aca="false">IF(Q574="","",O574+Q574)</f>
        <v>0</v>
      </c>
      <c r="S574" s="40"/>
    </row>
    <row r="575" customFormat="false" ht="12.75" hidden="false" customHeight="false" outlineLevel="0" collapsed="false">
      <c r="A575" s="31" t="s">
        <v>179</v>
      </c>
      <c r="B575" s="53" t="s">
        <v>244</v>
      </c>
      <c r="C575" s="54"/>
      <c r="D575" s="55"/>
      <c r="E575" s="55"/>
      <c r="F575" s="55"/>
      <c r="G575" s="56"/>
      <c r="H575" s="57"/>
      <c r="I575" s="58"/>
      <c r="J575" s="58"/>
      <c r="K575" s="59"/>
      <c r="L575" s="39" t="n">
        <v>8</v>
      </c>
      <c r="M575" s="31" t="s">
        <v>242</v>
      </c>
      <c r="N575" s="40"/>
      <c r="O575" s="40" t="n">
        <f aca="false">IF(N575="",IF(L575="","",L575*N575),L575*N575)</f>
        <v>0</v>
      </c>
      <c r="P575" s="40"/>
      <c r="Q575" s="40" t="n">
        <f aca="false">IF(P575="",IF(L575="","",L575*P575),L575*P575)</f>
        <v>0</v>
      </c>
      <c r="R575" s="40" t="n">
        <f aca="false">IF(Q575="","",O575+Q575)</f>
        <v>0</v>
      </c>
      <c r="S575" s="40"/>
    </row>
    <row r="576" customFormat="false" ht="12.75" hidden="false" customHeight="false" outlineLevel="0" collapsed="false">
      <c r="A576" s="31" t="s">
        <v>181</v>
      </c>
      <c r="B576" s="53" t="s">
        <v>245</v>
      </c>
      <c r="C576" s="54"/>
      <c r="D576" s="55"/>
      <c r="E576" s="55"/>
      <c r="F576" s="55"/>
      <c r="G576" s="56"/>
      <c r="H576" s="57"/>
      <c r="I576" s="58"/>
      <c r="J576" s="58"/>
      <c r="K576" s="59"/>
      <c r="L576" s="39" t="n">
        <v>1</v>
      </c>
      <c r="M576" s="31" t="s">
        <v>242</v>
      </c>
      <c r="N576" s="40"/>
      <c r="O576" s="40" t="n">
        <f aca="false">IF(N576="",IF(L576="","",L576*N576),L576*N576)</f>
        <v>0</v>
      </c>
      <c r="P576" s="40"/>
      <c r="Q576" s="40" t="n">
        <f aca="false">IF(P576="",IF(L576="","",L576*P576),L576*P576)</f>
        <v>0</v>
      </c>
      <c r="R576" s="40" t="n">
        <f aca="false">IF(Q576="","",O576+Q576)</f>
        <v>0</v>
      </c>
      <c r="S576" s="40"/>
    </row>
    <row r="577" customFormat="false" ht="12.75" hidden="false" customHeight="false" outlineLevel="0" collapsed="false">
      <c r="A577" s="31" t="s">
        <v>183</v>
      </c>
      <c r="B577" s="53" t="s">
        <v>246</v>
      </c>
      <c r="C577" s="54"/>
      <c r="D577" s="55"/>
      <c r="E577" s="55"/>
      <c r="F577" s="55"/>
      <c r="G577" s="56"/>
      <c r="H577" s="57"/>
      <c r="I577" s="58"/>
      <c r="J577" s="58"/>
      <c r="K577" s="59"/>
      <c r="L577" s="39" t="n">
        <v>25</v>
      </c>
      <c r="M577" s="31" t="s">
        <v>242</v>
      </c>
      <c r="N577" s="40"/>
      <c r="O577" s="40" t="n">
        <f aca="false">IF(N577="",IF(L577="","",L577*N577),L577*N577)</f>
        <v>0</v>
      </c>
      <c r="P577" s="40"/>
      <c r="Q577" s="40" t="n">
        <f aca="false">IF(P577="",IF(L577="","",L577*P577),L577*P577)</f>
        <v>0</v>
      </c>
      <c r="R577" s="40" t="n">
        <f aca="false">IF(Q577="","",O577+Q577)</f>
        <v>0</v>
      </c>
      <c r="S577" s="40"/>
    </row>
    <row r="578" customFormat="false" ht="12.75" hidden="false" customHeight="false" outlineLevel="0" collapsed="false">
      <c r="A578" s="31" t="s">
        <v>185</v>
      </c>
      <c r="B578" s="53" t="s">
        <v>248</v>
      </c>
      <c r="C578" s="54"/>
      <c r="D578" s="55"/>
      <c r="E578" s="55"/>
      <c r="F578" s="55"/>
      <c r="G578" s="56"/>
      <c r="H578" s="57"/>
      <c r="I578" s="58"/>
      <c r="J578" s="58"/>
      <c r="K578" s="59"/>
      <c r="L578" s="39" t="n">
        <v>1</v>
      </c>
      <c r="M578" s="31" t="s">
        <v>242</v>
      </c>
      <c r="N578" s="40"/>
      <c r="O578" s="40" t="n">
        <f aca="false">IF(N578="",IF(L578="","",L578*N578),L578*N578)</f>
        <v>0</v>
      </c>
      <c r="P578" s="40"/>
      <c r="Q578" s="40" t="n">
        <f aca="false">IF(P578="",IF(L578="","",L578*P578),L578*P578)</f>
        <v>0</v>
      </c>
      <c r="R578" s="40" t="n">
        <f aca="false">IF(Q578="","",O578+Q578)</f>
        <v>0</v>
      </c>
      <c r="S578" s="40"/>
    </row>
    <row r="579" customFormat="false" ht="12.75" hidden="false" customHeight="false" outlineLevel="0" collapsed="false">
      <c r="A579" s="31" t="s">
        <v>187</v>
      </c>
      <c r="B579" s="53" t="s">
        <v>251</v>
      </c>
      <c r="C579" s="54"/>
      <c r="D579" s="55"/>
      <c r="E579" s="55"/>
      <c r="F579" s="55"/>
      <c r="G579" s="56"/>
      <c r="H579" s="57"/>
      <c r="I579" s="58"/>
      <c r="J579" s="58"/>
      <c r="K579" s="59"/>
      <c r="L579" s="39" t="n">
        <v>1</v>
      </c>
      <c r="M579" s="31" t="s">
        <v>242</v>
      </c>
      <c r="N579" s="40"/>
      <c r="O579" s="40" t="n">
        <f aca="false">IF(N579="",IF(L579="","",L579*N579),L579*N579)</f>
        <v>0</v>
      </c>
      <c r="P579" s="40"/>
      <c r="Q579" s="40" t="n">
        <f aca="false">IF(P579="",IF(L579="","",L579*P579),L579*P579)</f>
        <v>0</v>
      </c>
      <c r="R579" s="40" t="n">
        <f aca="false">IF(Q579="","",O579+Q579)</f>
        <v>0</v>
      </c>
      <c r="S579" s="40"/>
    </row>
    <row r="580" customFormat="false" ht="12.75" hidden="false" customHeight="false" outlineLevel="0" collapsed="false">
      <c r="A580" s="31" t="s">
        <v>189</v>
      </c>
      <c r="B580" s="53" t="s">
        <v>263</v>
      </c>
      <c r="C580" s="54"/>
      <c r="D580" s="55"/>
      <c r="E580" s="55"/>
      <c r="F580" s="55"/>
      <c r="G580" s="56"/>
      <c r="H580" s="57"/>
      <c r="I580" s="58"/>
      <c r="J580" s="58"/>
      <c r="K580" s="59"/>
      <c r="L580" s="39" t="n">
        <v>6</v>
      </c>
      <c r="M580" s="31" t="s">
        <v>242</v>
      </c>
      <c r="N580" s="40"/>
      <c r="O580" s="40" t="n">
        <f aca="false">IF(N580="",IF(L580="","",L580*N580),L580*N580)</f>
        <v>0</v>
      </c>
      <c r="P580" s="40"/>
      <c r="Q580" s="40" t="n">
        <f aca="false">IF(P580="",IF(L580="","",L580*P580),L580*P580)</f>
        <v>0</v>
      </c>
      <c r="R580" s="40" t="n">
        <f aca="false">IF(Q580="","",O580+Q580)</f>
        <v>0</v>
      </c>
      <c r="S580" s="40"/>
    </row>
    <row r="581" customFormat="false" ht="12.75" hidden="false" customHeight="false" outlineLevel="0" collapsed="false">
      <c r="A581" s="31" t="s">
        <v>191</v>
      </c>
      <c r="B581" s="53" t="s">
        <v>255</v>
      </c>
      <c r="C581" s="54"/>
      <c r="D581" s="55"/>
      <c r="E581" s="55"/>
      <c r="F581" s="55"/>
      <c r="G581" s="56"/>
      <c r="H581" s="57"/>
      <c r="I581" s="58"/>
      <c r="J581" s="58"/>
      <c r="K581" s="59"/>
      <c r="L581" s="39" t="n">
        <v>4</v>
      </c>
      <c r="M581" s="31" t="s">
        <v>242</v>
      </c>
      <c r="N581" s="40"/>
      <c r="O581" s="40" t="n">
        <f aca="false">IF(N581="",IF(L581="","",L581*N581),L581*N581)</f>
        <v>0</v>
      </c>
      <c r="P581" s="40"/>
      <c r="Q581" s="40" t="n">
        <f aca="false">IF(P581="",IF(L581="","",L581*P581),L581*P581)</f>
        <v>0</v>
      </c>
      <c r="R581" s="40" t="n">
        <f aca="false">IF(Q581="","",O581+Q581)</f>
        <v>0</v>
      </c>
      <c r="S581" s="40"/>
    </row>
    <row r="582" customFormat="false" ht="12.75" hidden="false" customHeight="false" outlineLevel="0" collapsed="false">
      <c r="A582" s="31" t="s">
        <v>250</v>
      </c>
      <c r="B582" s="53" t="s">
        <v>257</v>
      </c>
      <c r="C582" s="54"/>
      <c r="D582" s="55"/>
      <c r="E582" s="55"/>
      <c r="F582" s="55"/>
      <c r="G582" s="56"/>
      <c r="H582" s="57"/>
      <c r="I582" s="58"/>
      <c r="J582" s="58"/>
      <c r="K582" s="59"/>
      <c r="L582" s="39" t="n">
        <v>1</v>
      </c>
      <c r="M582" s="31" t="s">
        <v>242</v>
      </c>
      <c r="N582" s="40"/>
      <c r="O582" s="40" t="n">
        <f aca="false">IF(N582="",IF(L582="","",L582*N582),L582*N582)</f>
        <v>0</v>
      </c>
      <c r="P582" s="40"/>
      <c r="Q582" s="40" t="n">
        <f aca="false">IF(P582="",IF(L582="","",L582*P582),L582*P582)</f>
        <v>0</v>
      </c>
      <c r="R582" s="40" t="n">
        <f aca="false">IF(Q582="","",O582+Q582)</f>
        <v>0</v>
      </c>
      <c r="S582" s="40"/>
    </row>
    <row r="583" customFormat="false" ht="12.75" hidden="false" customHeight="false" outlineLevel="0" collapsed="false">
      <c r="A583" s="31"/>
      <c r="B583" s="53"/>
      <c r="C583" s="54"/>
      <c r="D583" s="55"/>
      <c r="E583" s="55"/>
      <c r="F583" s="55"/>
      <c r="G583" s="56"/>
      <c r="H583" s="57"/>
      <c r="I583" s="58"/>
      <c r="J583" s="58"/>
      <c r="K583" s="59"/>
      <c r="L583" s="39"/>
      <c r="M583" s="31"/>
      <c r="N583" s="40"/>
      <c r="O583" s="40" t="str">
        <f aca="false">IF(N583="",IF(L583="","",L583*N583),L583*N583)</f>
        <v/>
      </c>
      <c r="P583" s="40"/>
      <c r="Q583" s="40" t="str">
        <f aca="false">IF(P583="",IF(L583="","",L583*P583),L583*P583)</f>
        <v/>
      </c>
      <c r="R583" s="40" t="str">
        <f aca="false">IF(Q583="","",O583+Q583)</f>
        <v/>
      </c>
      <c r="S583" s="40"/>
    </row>
    <row r="584" customFormat="false" ht="12.75" hidden="false" customHeight="false" outlineLevel="0" collapsed="false">
      <c r="A584" s="31"/>
      <c r="B584" s="53"/>
      <c r="C584" s="54"/>
      <c r="D584" s="55"/>
      <c r="E584" s="55"/>
      <c r="F584" s="55"/>
      <c r="G584" s="56"/>
      <c r="H584" s="57"/>
      <c r="I584" s="58"/>
      <c r="J584" s="58"/>
      <c r="K584" s="59"/>
      <c r="L584" s="39"/>
      <c r="M584" s="31"/>
      <c r="N584" s="40"/>
      <c r="O584" s="40" t="str">
        <f aca="false">IF(N584="",IF(L584="","",L584*N584),L584*N584)</f>
        <v/>
      </c>
      <c r="P584" s="40"/>
      <c r="Q584" s="40" t="str">
        <f aca="false">IF(P584="",IF(L584="","",L584*P584),L584*P584)</f>
        <v/>
      </c>
      <c r="R584" s="40" t="str">
        <f aca="false">IF(Q584="","",O584+Q584)</f>
        <v/>
      </c>
      <c r="S584" s="40"/>
    </row>
    <row r="585" customFormat="false" ht="18" hidden="false" customHeight="false" outlineLevel="0" collapsed="false">
      <c r="A585" s="31"/>
      <c r="B585" s="133" t="s">
        <v>209</v>
      </c>
      <c r="C585" s="113"/>
      <c r="D585" s="114"/>
      <c r="E585" s="114"/>
      <c r="F585" s="114"/>
      <c r="G585" s="115"/>
      <c r="H585" s="116"/>
      <c r="I585" s="117"/>
      <c r="J585" s="117"/>
      <c r="K585" s="118"/>
      <c r="L585" s="39"/>
      <c r="M585" s="31"/>
      <c r="N585" s="40"/>
      <c r="O585" s="40" t="str">
        <f aca="false">IF(N585="",IF(L585="","",L585*N585),L585*N585)</f>
        <v/>
      </c>
      <c r="P585" s="40"/>
      <c r="Q585" s="40" t="str">
        <f aca="false">IF(P585="",IF(L585="","",L585*P585),L585*P585)</f>
        <v/>
      </c>
      <c r="R585" s="40" t="str">
        <f aca="false">IF(Q585="","",O585+Q585)</f>
        <v/>
      </c>
      <c r="S585" s="40"/>
    </row>
    <row r="586" customFormat="false" ht="12.75" hidden="false" customHeight="false" outlineLevel="0" collapsed="false">
      <c r="A586" s="88"/>
      <c r="B586" s="112" t="s">
        <v>240</v>
      </c>
      <c r="C586" s="113"/>
      <c r="D586" s="114"/>
      <c r="E586" s="114"/>
      <c r="F586" s="114"/>
      <c r="G586" s="115"/>
      <c r="H586" s="116"/>
      <c r="I586" s="117"/>
      <c r="J586" s="117"/>
      <c r="K586" s="118"/>
      <c r="L586" s="90"/>
      <c r="M586" s="88"/>
      <c r="N586" s="92"/>
      <c r="O586" s="92" t="str">
        <f aca="false">IF(N586="",IF(L586="","",L586*N586),L586*N586)</f>
        <v/>
      </c>
      <c r="P586" s="92"/>
      <c r="Q586" s="92" t="str">
        <f aca="false">IF(P586="",IF(L586="","",L586*P586),L586*P586)</f>
        <v/>
      </c>
      <c r="R586" s="92" t="str">
        <f aca="false">IF(Q586="","",O586+Q586)</f>
        <v/>
      </c>
      <c r="S586" s="92" t="n">
        <f aca="false">SUM(R587:R594)</f>
        <v>0</v>
      </c>
    </row>
    <row r="587" customFormat="false" ht="12.75" hidden="false" customHeight="false" outlineLevel="0" collapsed="false">
      <c r="A587" s="31" t="s">
        <v>13</v>
      </c>
      <c r="B587" s="53" t="s">
        <v>243</v>
      </c>
      <c r="C587" s="54"/>
      <c r="D587" s="55"/>
      <c r="E587" s="55"/>
      <c r="F587" s="55"/>
      <c r="G587" s="56"/>
      <c r="H587" s="57"/>
      <c r="I587" s="58"/>
      <c r="J587" s="58"/>
      <c r="K587" s="59"/>
      <c r="L587" s="39" t="n">
        <v>2</v>
      </c>
      <c r="M587" s="31" t="s">
        <v>242</v>
      </c>
      <c r="N587" s="40"/>
      <c r="O587" s="40" t="n">
        <f aca="false">IF(N587="",IF(L587="","",L587*N587),L587*N587)</f>
        <v>0</v>
      </c>
      <c r="P587" s="40"/>
      <c r="Q587" s="40" t="n">
        <f aca="false">IF(P587="",IF(L587="","",L587*P587),L587*P587)</f>
        <v>0</v>
      </c>
      <c r="R587" s="40" t="n">
        <f aca="false">IF(Q587="","",O587+Q587)</f>
        <v>0</v>
      </c>
      <c r="S587" s="40"/>
    </row>
    <row r="588" customFormat="false" ht="12.75" hidden="false" customHeight="false" outlineLevel="0" collapsed="false">
      <c r="A588" s="31"/>
      <c r="B588" s="53"/>
      <c r="C588" s="54"/>
      <c r="D588" s="55"/>
      <c r="E588" s="55"/>
      <c r="F588" s="55"/>
      <c r="G588" s="56"/>
      <c r="H588" s="57"/>
      <c r="I588" s="58"/>
      <c r="J588" s="58"/>
      <c r="K588" s="59"/>
      <c r="L588" s="39"/>
      <c r="M588" s="31"/>
      <c r="N588" s="40"/>
      <c r="O588" s="40" t="str">
        <f aca="false">IF(N588="",IF(L588="","",L588*N588),L588*N588)</f>
        <v/>
      </c>
      <c r="P588" s="40"/>
      <c r="Q588" s="40" t="str">
        <f aca="false">IF(P588="",IF(L588="","",L588*P588),L588*P588)</f>
        <v/>
      </c>
      <c r="R588" s="40" t="str">
        <f aca="false">IF(Q588="","",O588+Q588)</f>
        <v/>
      </c>
      <c r="S588" s="40"/>
    </row>
    <row r="589" customFormat="false" ht="12.75" hidden="false" customHeight="false" outlineLevel="0" collapsed="false">
      <c r="A589" s="31" t="n">
        <v>8.2</v>
      </c>
      <c r="B589" s="32" t="s">
        <v>46</v>
      </c>
      <c r="C589" s="33"/>
      <c r="D589" s="34"/>
      <c r="E589" s="34"/>
      <c r="F589" s="34"/>
      <c r="G589" s="35"/>
      <c r="H589" s="36"/>
      <c r="I589" s="37"/>
      <c r="J589" s="37"/>
      <c r="K589" s="38"/>
      <c r="L589" s="39"/>
      <c r="M589" s="31"/>
      <c r="N589" s="40"/>
      <c r="O589" s="40" t="str">
        <f aca="false">IF(N589="",IF(L589="","",L589*N589),L589*N589)</f>
        <v/>
      </c>
      <c r="P589" s="40"/>
      <c r="Q589" s="40" t="str">
        <f aca="false">IF(P589="",IF(L589="","",L589*P589),L589*P589)</f>
        <v/>
      </c>
      <c r="R589" s="40" t="str">
        <f aca="false">IF(Q589="","",O589+Q589)</f>
        <v/>
      </c>
      <c r="S589" s="40"/>
    </row>
    <row r="590" customFormat="false" ht="25.5" hidden="false" customHeight="false" outlineLevel="0" collapsed="false">
      <c r="A590" s="31"/>
      <c r="B590" s="53" t="s">
        <v>264</v>
      </c>
      <c r="C590" s="54"/>
      <c r="D590" s="55"/>
      <c r="E590" s="55"/>
      <c r="F590" s="55"/>
      <c r="G590" s="56"/>
      <c r="H590" s="57"/>
      <c r="I590" s="58"/>
      <c r="J590" s="58"/>
      <c r="K590" s="59"/>
      <c r="L590" s="39"/>
      <c r="M590" s="31"/>
      <c r="N590" s="40"/>
      <c r="O590" s="40" t="str">
        <f aca="false">IF(N590="",IF(L590="","",L590*N590),L590*N590)</f>
        <v/>
      </c>
      <c r="P590" s="40"/>
      <c r="Q590" s="40" t="str">
        <f aca="false">IF(P590="",IF(L590="","",L590*P590),L590*P590)</f>
        <v/>
      </c>
      <c r="R590" s="40" t="str">
        <f aca="false">IF(Q590="","",O590+Q590)</f>
        <v/>
      </c>
      <c r="S590" s="40"/>
    </row>
    <row r="591" customFormat="false" ht="18" hidden="false" customHeight="false" outlineLevel="0" collapsed="false">
      <c r="A591" s="31"/>
      <c r="B591" s="133" t="s">
        <v>265</v>
      </c>
      <c r="C591" s="113"/>
      <c r="D591" s="114"/>
      <c r="E591" s="114"/>
      <c r="F591" s="114"/>
      <c r="G591" s="115"/>
      <c r="H591" s="116"/>
      <c r="I591" s="117"/>
      <c r="J591" s="117"/>
      <c r="K591" s="118"/>
      <c r="L591" s="39"/>
      <c r="M591" s="31"/>
      <c r="N591" s="40"/>
      <c r="O591" s="40" t="str">
        <f aca="false">IF(N591="",IF(L591="","",L591*N591),L591*N591)</f>
        <v/>
      </c>
      <c r="P591" s="40"/>
      <c r="Q591" s="40" t="str">
        <f aca="false">IF(P591="",IF(L591="","",L591*P591),L591*P591)</f>
        <v/>
      </c>
      <c r="R591" s="40" t="str">
        <f aca="false">IF(Q591="","",O591+Q591)</f>
        <v/>
      </c>
      <c r="S591" s="40"/>
    </row>
    <row r="592" customFormat="false" ht="12.75" hidden="false" customHeight="false" outlineLevel="0" collapsed="false">
      <c r="A592" s="88"/>
      <c r="B592" s="112" t="s">
        <v>266</v>
      </c>
      <c r="C592" s="113"/>
      <c r="D592" s="114"/>
      <c r="E592" s="114"/>
      <c r="F592" s="114"/>
      <c r="G592" s="115"/>
      <c r="H592" s="116"/>
      <c r="I592" s="117"/>
      <c r="J592" s="117"/>
      <c r="K592" s="118"/>
      <c r="L592" s="90"/>
      <c r="M592" s="88"/>
      <c r="N592" s="92"/>
      <c r="O592" s="92" t="str">
        <f aca="false">IF(N592="",IF(L592="","",L592*N592),L592*N592)</f>
        <v/>
      </c>
      <c r="P592" s="92"/>
      <c r="Q592" s="92" t="str">
        <f aca="false">IF(P592="",IF(L592="","",L592*P592),L592*P592)</f>
        <v/>
      </c>
      <c r="R592" s="92" t="str">
        <f aca="false">IF(Q592="","",O592+Q592)</f>
        <v/>
      </c>
      <c r="S592" s="92" t="n">
        <f aca="false">SUM(R593:R594)</f>
        <v>0</v>
      </c>
    </row>
    <row r="593" customFormat="false" ht="25.5" hidden="false" customHeight="false" outlineLevel="0" collapsed="false">
      <c r="A593" s="31" t="s">
        <v>13</v>
      </c>
      <c r="B593" s="42" t="s">
        <v>267</v>
      </c>
      <c r="C593" s="43"/>
      <c r="K593" s="44"/>
      <c r="L593" s="39" t="n">
        <v>1</v>
      </c>
      <c r="M593" s="31" t="s">
        <v>28</v>
      </c>
      <c r="N593" s="40"/>
      <c r="O593" s="40" t="n">
        <f aca="false">IF(N593="",IF(L593="","",L593*N593),L593*N593)</f>
        <v>0</v>
      </c>
      <c r="P593" s="40"/>
      <c r="Q593" s="40" t="n">
        <f aca="false">IF(P593="",IF(L593="","",L593*P593),L593*P593)</f>
        <v>0</v>
      </c>
      <c r="R593" s="40" t="n">
        <f aca="false">IF(Q593="","",O593+Q593)</f>
        <v>0</v>
      </c>
      <c r="S593" s="40"/>
    </row>
    <row r="594" customFormat="false" ht="12.75" hidden="false" customHeight="false" outlineLevel="0" collapsed="false">
      <c r="A594" s="31"/>
      <c r="B594" s="53"/>
      <c r="C594" s="54"/>
      <c r="D594" s="55"/>
      <c r="E594" s="55"/>
      <c r="F594" s="55"/>
      <c r="G594" s="56"/>
      <c r="H594" s="57"/>
      <c r="I594" s="58"/>
      <c r="J594" s="58"/>
      <c r="K594" s="59"/>
      <c r="L594" s="39"/>
      <c r="M594" s="31"/>
      <c r="N594" s="40"/>
      <c r="O594" s="40" t="str">
        <f aca="false">IF(N594="",IF(L594="","",L594*N594),L594*N594)</f>
        <v/>
      </c>
      <c r="P594" s="40"/>
      <c r="Q594" s="40"/>
      <c r="R594" s="40"/>
      <c r="S594" s="40"/>
    </row>
    <row r="595" customFormat="false" ht="12.75" hidden="false" customHeight="false" outlineLevel="0" collapsed="false">
      <c r="A595" s="129" t="s">
        <v>268</v>
      </c>
      <c r="B595" s="129"/>
      <c r="C595" s="129"/>
      <c r="D595" s="129"/>
      <c r="E595" s="129"/>
      <c r="F595" s="129"/>
      <c r="G595" s="129"/>
      <c r="H595" s="129"/>
      <c r="I595" s="129"/>
      <c r="J595" s="129"/>
      <c r="K595" s="129"/>
      <c r="L595" s="129"/>
      <c r="M595" s="129"/>
      <c r="N595" s="70"/>
      <c r="O595" s="70" t="str">
        <f aca="false">IF(N595="",IF(L595="","",L595*N595),L595*N595)</f>
        <v/>
      </c>
      <c r="P595" s="70"/>
      <c r="Q595" s="70"/>
      <c r="R595" s="71" t="n">
        <f aca="false">SUM(R541:R594)</f>
        <v>0</v>
      </c>
      <c r="S595" s="71" t="n">
        <f aca="false">SUM(S540:S594)</f>
        <v>0</v>
      </c>
    </row>
    <row r="596" customFormat="false" ht="12.75" hidden="false" customHeight="false" outlineLevel="0" collapsed="false">
      <c r="A596" s="111" t="s">
        <v>43</v>
      </c>
      <c r="B596" s="111"/>
      <c r="C596" s="111"/>
      <c r="D596" s="111"/>
      <c r="E596" s="111"/>
      <c r="F596" s="111"/>
      <c r="G596" s="111"/>
      <c r="H596" s="111"/>
      <c r="I596" s="111"/>
      <c r="J596" s="111"/>
      <c r="K596" s="111"/>
      <c r="L596" s="111"/>
      <c r="M596" s="111"/>
      <c r="N596" s="73"/>
      <c r="O596" s="73" t="str">
        <f aca="false">IF(N596="",IF(L596="","",L596*N596),L596*N596)</f>
        <v/>
      </c>
      <c r="P596" s="73"/>
      <c r="Q596" s="73"/>
      <c r="R596" s="71"/>
      <c r="S596" s="71"/>
    </row>
    <row r="597" customFormat="false" ht="12.75" hidden="false" customHeight="false" outlineLevel="0" collapsed="false">
      <c r="A597" s="21"/>
      <c r="B597" s="22"/>
      <c r="C597" s="23"/>
      <c r="D597" s="24"/>
      <c r="E597" s="24"/>
      <c r="F597" s="24"/>
      <c r="G597" s="25"/>
      <c r="H597" s="26"/>
      <c r="I597" s="27"/>
      <c r="J597" s="27"/>
      <c r="K597" s="28"/>
      <c r="L597" s="29"/>
      <c r="M597" s="21"/>
      <c r="N597" s="30"/>
      <c r="O597" s="30" t="str">
        <f aca="false">IF(N597="",IF(L597="","",L597*N597),L597*N597)</f>
        <v/>
      </c>
      <c r="P597" s="30"/>
      <c r="Q597" s="30"/>
      <c r="R597" s="30"/>
      <c r="S597" s="30"/>
    </row>
    <row r="598" customFormat="false" ht="12.75" hidden="false" customHeight="false" outlineLevel="0" collapsed="false">
      <c r="A598" s="31"/>
      <c r="B598" s="32" t="s">
        <v>269</v>
      </c>
      <c r="C598" s="33"/>
      <c r="D598" s="34"/>
      <c r="E598" s="34"/>
      <c r="F598" s="34"/>
      <c r="G598" s="35"/>
      <c r="H598" s="36"/>
      <c r="I598" s="37"/>
      <c r="J598" s="37"/>
      <c r="K598" s="38"/>
      <c r="L598" s="39"/>
      <c r="M598" s="31"/>
      <c r="N598" s="40"/>
      <c r="O598" s="40" t="str">
        <f aca="false">IF(N598="",IF(L598="","",L598*N598),L598*N598)</f>
        <v/>
      </c>
      <c r="P598" s="40"/>
      <c r="Q598" s="40" t="str">
        <f aca="false">IF(P598="",IF(L598="","",L598*P598),L598*P598)</f>
        <v/>
      </c>
      <c r="R598" s="40" t="str">
        <f aca="false">IF(Q598="","",O598+Q598)</f>
        <v/>
      </c>
      <c r="S598" s="40"/>
    </row>
    <row r="599" customFormat="false" ht="12.75" hidden="false" customHeight="false" outlineLevel="0" collapsed="false">
      <c r="A599" s="31"/>
      <c r="B599" s="32" t="s">
        <v>270</v>
      </c>
      <c r="C599" s="33"/>
      <c r="D599" s="34"/>
      <c r="E599" s="34"/>
      <c r="F599" s="34"/>
      <c r="G599" s="35"/>
      <c r="H599" s="36"/>
      <c r="I599" s="37"/>
      <c r="J599" s="37"/>
      <c r="K599" s="38"/>
      <c r="L599" s="39"/>
      <c r="M599" s="31"/>
      <c r="N599" s="40"/>
      <c r="O599" s="40" t="str">
        <f aca="false">IF(N599="",IF(L599="","",L599*N599),L599*N599)</f>
        <v/>
      </c>
      <c r="P599" s="40"/>
      <c r="Q599" s="40" t="str">
        <f aca="false">IF(P599="",IF(L599="","",L599*P599),L599*P599)</f>
        <v/>
      </c>
      <c r="R599" s="40" t="str">
        <f aca="false">IF(Q599="","",O599+Q599)</f>
        <v/>
      </c>
      <c r="S599" s="40"/>
    </row>
    <row r="600" customFormat="false" ht="12.75" hidden="false" customHeight="false" outlineLevel="0" collapsed="false">
      <c r="A600" s="31"/>
      <c r="B600" s="42"/>
      <c r="C600" s="43"/>
      <c r="K600" s="44"/>
      <c r="L600" s="39"/>
      <c r="M600" s="31"/>
      <c r="N600" s="40"/>
      <c r="O600" s="40" t="str">
        <f aca="false">IF(N600="",IF(L600="","",L600*N600),L600*N600)</f>
        <v/>
      </c>
      <c r="P600" s="40"/>
      <c r="Q600" s="40" t="str">
        <f aca="false">IF(P600="",IF(L600="","",L600*P600),L600*P600)</f>
        <v/>
      </c>
      <c r="R600" s="40" t="str">
        <f aca="false">IF(Q600="","",O600+Q600)</f>
        <v/>
      </c>
      <c r="S600" s="40"/>
    </row>
    <row r="601" customFormat="false" ht="12.75" hidden="false" customHeight="false" outlineLevel="0" collapsed="false">
      <c r="A601" s="31" t="n">
        <v>9.1</v>
      </c>
      <c r="B601" s="32" t="s">
        <v>46</v>
      </c>
      <c r="C601" s="33"/>
      <c r="D601" s="34"/>
      <c r="E601" s="34"/>
      <c r="F601" s="34"/>
      <c r="G601" s="35"/>
      <c r="H601" s="36"/>
      <c r="I601" s="37"/>
      <c r="J601" s="37"/>
      <c r="K601" s="38"/>
      <c r="L601" s="39"/>
      <c r="M601" s="31"/>
      <c r="N601" s="40"/>
      <c r="O601" s="40" t="str">
        <f aca="false">IF(N601="",IF(L601="","",L601*N601),L601*N601)</f>
        <v/>
      </c>
      <c r="P601" s="40"/>
      <c r="Q601" s="40" t="str">
        <f aca="false">IF(P601="",IF(L601="","",L601*P601),L601*P601)</f>
        <v/>
      </c>
      <c r="R601" s="40" t="str">
        <f aca="false">IF(Q601="","",O601+Q601)</f>
        <v/>
      </c>
      <c r="S601" s="40"/>
    </row>
    <row r="602" customFormat="false" ht="51" hidden="false" customHeight="false" outlineLevel="0" collapsed="false">
      <c r="A602" s="31"/>
      <c r="B602" s="53" t="s">
        <v>271</v>
      </c>
      <c r="C602" s="54"/>
      <c r="D602" s="55"/>
      <c r="E602" s="55"/>
      <c r="F602" s="55"/>
      <c r="G602" s="56"/>
      <c r="H602" s="57"/>
      <c r="I602" s="58"/>
      <c r="J602" s="58"/>
      <c r="K602" s="59"/>
      <c r="L602" s="39"/>
      <c r="M602" s="31"/>
      <c r="N602" s="40"/>
      <c r="O602" s="40" t="str">
        <f aca="false">IF(N602="",IF(L602="","",L602*N602),L602*N602)</f>
        <v/>
      </c>
      <c r="P602" s="40"/>
      <c r="Q602" s="40" t="str">
        <f aca="false">IF(P602="",IF(L602="","",L602*P602),L602*P602)</f>
        <v/>
      </c>
      <c r="R602" s="40" t="str">
        <f aca="false">IF(Q602="","",O602+Q602)</f>
        <v/>
      </c>
      <c r="S602" s="40"/>
    </row>
    <row r="603" customFormat="false" ht="25.5" hidden="false" customHeight="false" outlineLevel="0" collapsed="false">
      <c r="A603" s="31"/>
      <c r="B603" s="53" t="s">
        <v>272</v>
      </c>
      <c r="C603" s="54"/>
      <c r="D603" s="55"/>
      <c r="E603" s="55"/>
      <c r="F603" s="55"/>
      <c r="G603" s="56"/>
      <c r="H603" s="57"/>
      <c r="I603" s="58"/>
      <c r="J603" s="58"/>
      <c r="K603" s="59"/>
      <c r="L603" s="39"/>
      <c r="M603" s="31"/>
      <c r="N603" s="40"/>
      <c r="O603" s="40" t="str">
        <f aca="false">IF(N603="",IF(L603="","",L603*N603),L603*N603)</f>
        <v/>
      </c>
      <c r="P603" s="40"/>
      <c r="Q603" s="40" t="str">
        <f aca="false">IF(P603="",IF(L603="","",L603*P603),L603*P603)</f>
        <v/>
      </c>
      <c r="R603" s="40" t="str">
        <f aca="false">IF(Q603="","",O603+Q603)</f>
        <v/>
      </c>
      <c r="S603" s="40"/>
    </row>
    <row r="604" customFormat="false" ht="25.5" hidden="false" customHeight="false" outlineLevel="0" collapsed="false">
      <c r="A604" s="31"/>
      <c r="B604" s="53" t="s">
        <v>273</v>
      </c>
      <c r="C604" s="54"/>
      <c r="D604" s="55"/>
      <c r="E604" s="55"/>
      <c r="F604" s="55"/>
      <c r="G604" s="56"/>
      <c r="H604" s="57"/>
      <c r="I604" s="58"/>
      <c r="J604" s="58"/>
      <c r="K604" s="59"/>
      <c r="L604" s="39"/>
      <c r="M604" s="31"/>
      <c r="N604" s="40"/>
      <c r="O604" s="40" t="str">
        <f aca="false">IF(N604="",IF(L604="","",L604*N604),L604*N604)</f>
        <v/>
      </c>
      <c r="P604" s="40"/>
      <c r="Q604" s="40" t="str">
        <f aca="false">IF(P604="",IF(L604="","",L604*P604),L604*P604)</f>
        <v/>
      </c>
      <c r="R604" s="40" t="str">
        <f aca="false">IF(Q604="","",O604+Q604)</f>
        <v/>
      </c>
      <c r="S604" s="40"/>
    </row>
    <row r="605" customFormat="false" ht="38.25" hidden="false" customHeight="false" outlineLevel="0" collapsed="false">
      <c r="A605" s="31"/>
      <c r="B605" s="53" t="s">
        <v>274</v>
      </c>
      <c r="C605" s="54"/>
      <c r="D605" s="55"/>
      <c r="E605" s="55"/>
      <c r="F605" s="55"/>
      <c r="G605" s="56"/>
      <c r="H605" s="57"/>
      <c r="I605" s="58"/>
      <c r="J605" s="58"/>
      <c r="K605" s="59"/>
      <c r="L605" s="39"/>
      <c r="M605" s="31"/>
      <c r="N605" s="40"/>
      <c r="O605" s="40" t="str">
        <f aca="false">IF(N605="",IF(L605="","",L605*N605),L605*N605)</f>
        <v/>
      </c>
      <c r="P605" s="40"/>
      <c r="Q605" s="40" t="str">
        <f aca="false">IF(P605="",IF(L605="","",L605*P605),L605*P605)</f>
        <v/>
      </c>
      <c r="R605" s="40" t="str">
        <f aca="false">IF(Q605="","",O605+Q605)</f>
        <v/>
      </c>
      <c r="S605" s="40"/>
    </row>
    <row r="606" customFormat="false" ht="12.75" hidden="false" customHeight="false" outlineLevel="0" collapsed="false">
      <c r="A606" s="31"/>
      <c r="B606" s="53" t="s">
        <v>275</v>
      </c>
      <c r="C606" s="54"/>
      <c r="D606" s="55"/>
      <c r="E606" s="55"/>
      <c r="F606" s="55"/>
      <c r="G606" s="56"/>
      <c r="H606" s="57"/>
      <c r="I606" s="58"/>
      <c r="J606" s="58"/>
      <c r="K606" s="59"/>
      <c r="L606" s="39"/>
      <c r="M606" s="31"/>
      <c r="N606" s="40"/>
      <c r="O606" s="40" t="str">
        <f aca="false">IF(N606="",IF(L606="","",L606*N606),L606*N606)</f>
        <v/>
      </c>
      <c r="P606" s="40"/>
      <c r="Q606" s="40" t="str">
        <f aca="false">IF(P606="",IF(L606="","",L606*P606),L606*P606)</f>
        <v/>
      </c>
      <c r="R606" s="40" t="str">
        <f aca="false">IF(Q606="","",O606+Q606)</f>
        <v/>
      </c>
      <c r="S606" s="40"/>
    </row>
    <row r="607" customFormat="false" ht="51" hidden="false" customHeight="false" outlineLevel="0" collapsed="false">
      <c r="A607" s="31"/>
      <c r="B607" s="53" t="s">
        <v>276</v>
      </c>
      <c r="C607" s="54"/>
      <c r="D607" s="55"/>
      <c r="E607" s="55"/>
      <c r="F607" s="55"/>
      <c r="G607" s="56"/>
      <c r="H607" s="57"/>
      <c r="I607" s="58"/>
      <c r="J607" s="58"/>
      <c r="K607" s="59"/>
      <c r="L607" s="39"/>
      <c r="M607" s="31"/>
      <c r="N607" s="40"/>
      <c r="O607" s="40" t="str">
        <f aca="false">IF(N607="",IF(L607="","",L607*N607),L607*N607)</f>
        <v/>
      </c>
      <c r="P607" s="40"/>
      <c r="Q607" s="40" t="str">
        <f aca="false">IF(P607="",IF(L607="","",L607*P607),L607*P607)</f>
        <v/>
      </c>
      <c r="R607" s="40" t="str">
        <f aca="false">IF(Q607="","",O607+Q607)</f>
        <v/>
      </c>
      <c r="S607" s="40"/>
    </row>
    <row r="608" customFormat="false" ht="12.75" hidden="false" customHeight="false" outlineLevel="0" collapsed="false">
      <c r="A608" s="31"/>
      <c r="B608" s="53"/>
      <c r="C608" s="54"/>
      <c r="D608" s="55"/>
      <c r="E608" s="55"/>
      <c r="F608" s="55"/>
      <c r="G608" s="56"/>
      <c r="H608" s="57"/>
      <c r="I608" s="58"/>
      <c r="J608" s="58"/>
      <c r="K608" s="59"/>
      <c r="L608" s="39"/>
      <c r="M608" s="31"/>
      <c r="N608" s="40"/>
      <c r="O608" s="40" t="str">
        <f aca="false">IF(N608="",IF(L608="","",L608*N608),L608*N608)</f>
        <v/>
      </c>
      <c r="P608" s="40"/>
      <c r="Q608" s="40" t="str">
        <f aca="false">IF(P608="",IF(L608="","",L608*P608),L608*P608)</f>
        <v/>
      </c>
      <c r="R608" s="40" t="str">
        <f aca="false">IF(Q608="","",O608+Q608)</f>
        <v/>
      </c>
      <c r="S608" s="40"/>
    </row>
    <row r="609" customFormat="false" ht="18" hidden="false" customHeight="false" outlineLevel="0" collapsed="false">
      <c r="A609" s="88"/>
      <c r="B609" s="134" t="s">
        <v>118</v>
      </c>
      <c r="C609" s="135"/>
      <c r="D609" s="136"/>
      <c r="E609" s="136"/>
      <c r="F609" s="136"/>
      <c r="G609" s="137"/>
      <c r="H609" s="138"/>
      <c r="I609" s="139"/>
      <c r="J609" s="139"/>
      <c r="K609" s="140"/>
      <c r="L609" s="90"/>
      <c r="M609" s="88"/>
      <c r="N609" s="92"/>
      <c r="O609" s="92" t="str">
        <f aca="false">IF(N609="",IF(L609="","",L609*N609),L609*N609)</f>
        <v/>
      </c>
      <c r="P609" s="92"/>
      <c r="Q609" s="92" t="str">
        <f aca="false">IF(P609="",IF(L609="","",L609*P609),L609*P609)</f>
        <v/>
      </c>
      <c r="R609" s="92" t="str">
        <f aca="false">IF(Q609="","",O609+Q609)</f>
        <v/>
      </c>
      <c r="S609" s="92" t="n">
        <f aca="false">SUM(R610:R617)</f>
        <v>0</v>
      </c>
    </row>
    <row r="610" customFormat="false" ht="12.75" hidden="false" customHeight="false" outlineLevel="0" collapsed="false">
      <c r="A610" s="31" t="s">
        <v>13</v>
      </c>
      <c r="B610" s="53" t="s">
        <v>277</v>
      </c>
      <c r="C610" s="54"/>
      <c r="D610" s="55"/>
      <c r="E610" s="55"/>
      <c r="F610" s="55"/>
      <c r="G610" s="56"/>
      <c r="H610" s="57"/>
      <c r="I610" s="58"/>
      <c r="J610" s="58"/>
      <c r="K610" s="59"/>
      <c r="L610" s="39" t="n">
        <v>2303</v>
      </c>
      <c r="M610" s="87" t="s">
        <v>64</v>
      </c>
      <c r="N610" s="40"/>
      <c r="O610" s="40" t="n">
        <f aca="false">IF(N610="",IF(L610="","",L610*N610),L610*N610)</f>
        <v>0</v>
      </c>
      <c r="P610" s="40"/>
      <c r="Q610" s="40" t="n">
        <f aca="false">IF(P610="",IF(L610="","",L610*P610),L610*P610)</f>
        <v>0</v>
      </c>
      <c r="R610" s="141" t="n">
        <f aca="false">IF(Q610="","",O610+Q610)</f>
        <v>0</v>
      </c>
      <c r="S610" s="40"/>
    </row>
    <row r="611" customFormat="false" ht="12.75" hidden="false" customHeight="false" outlineLevel="0" collapsed="false">
      <c r="A611" s="31" t="s">
        <v>179</v>
      </c>
      <c r="B611" s="53" t="s">
        <v>278</v>
      </c>
      <c r="C611" s="54"/>
      <c r="D611" s="55"/>
      <c r="E611" s="55"/>
      <c r="F611" s="55"/>
      <c r="G611" s="56"/>
      <c r="H611" s="57"/>
      <c r="I611" s="58"/>
      <c r="J611" s="58"/>
      <c r="K611" s="59"/>
      <c r="L611" s="39" t="n">
        <v>212</v>
      </c>
      <c r="M611" s="87" t="s">
        <v>64</v>
      </c>
      <c r="N611" s="40"/>
      <c r="O611" s="40" t="n">
        <f aca="false">IF(N611="",IF(L611="","",L611*N611),L611*N611)</f>
        <v>0</v>
      </c>
      <c r="P611" s="40"/>
      <c r="Q611" s="40" t="n">
        <f aca="false">IF(P611="",IF(L611="","",L611*P611),L611*P611)</f>
        <v>0</v>
      </c>
      <c r="R611" s="141" t="n">
        <f aca="false">IF(Q611="","",O611+Q611)</f>
        <v>0</v>
      </c>
      <c r="S611" s="40"/>
    </row>
    <row r="612" customFormat="false" ht="25.5" hidden="false" customHeight="false" outlineLevel="0" collapsed="false">
      <c r="A612" s="31" t="s">
        <v>181</v>
      </c>
      <c r="B612" s="53" t="s">
        <v>279</v>
      </c>
      <c r="C612" s="54" t="n">
        <v>1935</v>
      </c>
      <c r="D612" s="55" t="n">
        <v>45</v>
      </c>
      <c r="E612" s="55" t="n">
        <v>45</v>
      </c>
      <c r="F612" s="55" t="n">
        <f aca="false">E612+E612+D612+D612</f>
        <v>180</v>
      </c>
      <c r="G612" s="56" t="n">
        <v>1.8</v>
      </c>
      <c r="H612" s="57"/>
      <c r="I612" s="58"/>
      <c r="J612" s="58"/>
      <c r="K612" s="59"/>
      <c r="L612" s="39" t="n">
        <f aca="false">1502.6*1.2</f>
        <v>1803.12</v>
      </c>
      <c r="M612" s="87" t="s">
        <v>64</v>
      </c>
      <c r="N612" s="40"/>
      <c r="O612" s="40" t="n">
        <f aca="false">IF(N612="",IF(L612="","",L612*N612),L612*N612)</f>
        <v>0</v>
      </c>
      <c r="P612" s="40"/>
      <c r="Q612" s="40" t="n">
        <f aca="false">IF(P612="",IF(L612="","",L612*P612),L612*P612)</f>
        <v>0</v>
      </c>
      <c r="R612" s="141" t="n">
        <f aca="false">IF(Q612="","",O612+Q612)</f>
        <v>0</v>
      </c>
      <c r="S612" s="40"/>
    </row>
    <row r="613" customFormat="false" ht="25.5" hidden="false" customHeight="false" outlineLevel="0" collapsed="false">
      <c r="A613" s="31" t="s">
        <v>183</v>
      </c>
      <c r="B613" s="42" t="s">
        <v>280</v>
      </c>
      <c r="C613" s="43"/>
      <c r="K613" s="44"/>
      <c r="L613" s="121" t="n">
        <v>118</v>
      </c>
      <c r="M613" s="87" t="s">
        <v>64</v>
      </c>
      <c r="N613" s="40"/>
      <c r="O613" s="40" t="n">
        <f aca="false">IF(N613="",IF(L613="","",L613*N613),L613*N613)</f>
        <v>0</v>
      </c>
      <c r="P613" s="40"/>
      <c r="Q613" s="40" t="n">
        <f aca="false">IF(P613="",IF(L613="","",L613*P613),L613*P613)</f>
        <v>0</v>
      </c>
      <c r="R613" s="141" t="n">
        <f aca="false">IF(Q613="","",O613+Q613)</f>
        <v>0</v>
      </c>
      <c r="S613" s="40"/>
    </row>
    <row r="614" customFormat="false" ht="25.5" hidden="false" customHeight="false" outlineLevel="0" collapsed="false">
      <c r="A614" s="31" t="s">
        <v>185</v>
      </c>
      <c r="B614" s="53" t="s">
        <v>281</v>
      </c>
      <c r="C614" s="54"/>
      <c r="D614" s="55"/>
      <c r="E614" s="55"/>
      <c r="F614" s="55"/>
      <c r="G614" s="56"/>
      <c r="H614" s="57" t="n">
        <v>4</v>
      </c>
      <c r="I614" s="58" t="n">
        <v>6</v>
      </c>
      <c r="J614" s="58" t="n">
        <v>6</v>
      </c>
      <c r="K614" s="59" t="n">
        <f aca="false">J614+J614+I614+I614</f>
        <v>24</v>
      </c>
      <c r="L614" s="121" t="n">
        <f aca="false">69.4*4</f>
        <v>277.6</v>
      </c>
      <c r="M614" s="87" t="s">
        <v>64</v>
      </c>
      <c r="N614" s="40"/>
      <c r="O614" s="40" t="n">
        <f aca="false">IF(N614="",IF(L614="","",L614*N614),L614*N614)</f>
        <v>0</v>
      </c>
      <c r="P614" s="40"/>
      <c r="Q614" s="40" t="n">
        <f aca="false">IF(P614="",IF(L614="","",L614*P614),L614*P614)</f>
        <v>0</v>
      </c>
      <c r="R614" s="141" t="n">
        <f aca="false">IF(Q614="","",O614+Q614)</f>
        <v>0</v>
      </c>
      <c r="S614" s="40"/>
    </row>
    <row r="615" customFormat="false" ht="12.75" hidden="false" customHeight="false" outlineLevel="0" collapsed="false">
      <c r="A615" s="31" t="s">
        <v>187</v>
      </c>
      <c r="B615" s="42" t="s">
        <v>282</v>
      </c>
      <c r="C615" s="43"/>
      <c r="K615" s="44"/>
      <c r="L615" s="121" t="n">
        <v>2</v>
      </c>
      <c r="M615" s="87" t="s">
        <v>28</v>
      </c>
      <c r="N615" s="40"/>
      <c r="O615" s="40" t="n">
        <f aca="false">IF(N615="",IF(L615="","",L615*N615),L615*N615)</f>
        <v>0</v>
      </c>
      <c r="P615" s="40"/>
      <c r="Q615" s="40" t="n">
        <f aca="false">IF(P615="",IF(L615="","",L615*P615),L615*P615)</f>
        <v>0</v>
      </c>
      <c r="R615" s="141" t="n">
        <f aca="false">IF(Q615="","",O615+Q615)</f>
        <v>0</v>
      </c>
      <c r="S615" s="40"/>
    </row>
    <row r="616" customFormat="false" ht="12.75" hidden="false" customHeight="false" outlineLevel="0" collapsed="false">
      <c r="A616" s="31" t="s">
        <v>189</v>
      </c>
      <c r="B616" s="42" t="s">
        <v>283</v>
      </c>
      <c r="C616" s="43"/>
      <c r="K616" s="44"/>
      <c r="L616" s="121" t="n">
        <v>2</v>
      </c>
      <c r="M616" s="87" t="s">
        <v>28</v>
      </c>
      <c r="N616" s="40"/>
      <c r="O616" s="40" t="n">
        <f aca="false">IF(N616="",IF(L616="","",L616*N616),L616*N616)</f>
        <v>0</v>
      </c>
      <c r="P616" s="40"/>
      <c r="Q616" s="40" t="n">
        <f aca="false">IF(P616="",IF(L616="","",L616*P616),L616*P616)</f>
        <v>0</v>
      </c>
      <c r="R616" s="141" t="n">
        <f aca="false">IF(Q616="","",O616+Q616)</f>
        <v>0</v>
      </c>
      <c r="S616" s="40"/>
    </row>
    <row r="617" customFormat="false" ht="12.75" hidden="false" customHeight="false" outlineLevel="0" collapsed="false">
      <c r="A617" s="31"/>
      <c r="B617" s="42"/>
      <c r="C617" s="43"/>
      <c r="K617" s="44"/>
      <c r="L617" s="121"/>
      <c r="M617" s="79"/>
      <c r="N617" s="40"/>
      <c r="O617" s="40" t="str">
        <f aca="false">IF(N617="",IF(L617="","",L617*N617),L617*N617)</f>
        <v/>
      </c>
      <c r="P617" s="40"/>
      <c r="Q617" s="40" t="str">
        <f aca="false">IF(P617="",IF(L617="","",L617*P617),L617*P617)</f>
        <v/>
      </c>
      <c r="R617" s="40" t="str">
        <f aca="false">IF(Q617="","",O617+Q617)</f>
        <v/>
      </c>
      <c r="S617" s="40"/>
    </row>
    <row r="618" customFormat="false" ht="18" hidden="false" customHeight="false" outlineLevel="0" collapsed="false">
      <c r="A618" s="88"/>
      <c r="B618" s="134" t="s">
        <v>260</v>
      </c>
      <c r="C618" s="135"/>
      <c r="D618" s="136"/>
      <c r="E618" s="136"/>
      <c r="F618" s="136"/>
      <c r="G618" s="137"/>
      <c r="H618" s="138"/>
      <c r="I618" s="139"/>
      <c r="J618" s="139"/>
      <c r="K618" s="140"/>
      <c r="L618" s="90"/>
      <c r="M618" s="88"/>
      <c r="N618" s="92"/>
      <c r="O618" s="92" t="str">
        <f aca="false">IF(N618="",IF(L618="","",L618*N618),L618*N618)</f>
        <v/>
      </c>
      <c r="P618" s="92"/>
      <c r="Q618" s="92" t="str">
        <f aca="false">IF(P618="",IF(L618="","",L618*P618),L618*P618)</f>
        <v/>
      </c>
      <c r="R618" s="92" t="str">
        <f aca="false">IF(Q618="","",O618+Q618)</f>
        <v/>
      </c>
      <c r="S618" s="92" t="n">
        <f aca="false">SUM(R619:R626)</f>
        <v>0</v>
      </c>
    </row>
    <row r="619" customFormat="false" ht="12.75" hidden="false" customHeight="false" outlineLevel="0" collapsed="false">
      <c r="A619" s="31" t="s">
        <v>13</v>
      </c>
      <c r="B619" s="53" t="s">
        <v>277</v>
      </c>
      <c r="C619" s="54"/>
      <c r="D619" s="55"/>
      <c r="E619" s="55"/>
      <c r="F619" s="55"/>
      <c r="G619" s="56"/>
      <c r="H619" s="57"/>
      <c r="I619" s="58"/>
      <c r="J619" s="58"/>
      <c r="K619" s="59"/>
      <c r="L619" s="39" t="n">
        <v>2300</v>
      </c>
      <c r="M619" s="87" t="s">
        <v>64</v>
      </c>
      <c r="N619" s="40"/>
      <c r="O619" s="40" t="n">
        <f aca="false">IF(N619="",IF(L619="","",L619*N619),L619*N619)</f>
        <v>0</v>
      </c>
      <c r="P619" s="40"/>
      <c r="Q619" s="40" t="n">
        <f aca="false">IF(P619="",IF(L619="","",L619*P619),L619*P619)</f>
        <v>0</v>
      </c>
      <c r="R619" s="141" t="n">
        <f aca="false">IF(Q619="","",O619+Q619)</f>
        <v>0</v>
      </c>
      <c r="S619" s="40"/>
    </row>
    <row r="620" customFormat="false" ht="12.75" hidden="false" customHeight="false" outlineLevel="0" collapsed="false">
      <c r="A620" s="31" t="s">
        <v>179</v>
      </c>
      <c r="B620" s="53" t="s">
        <v>278</v>
      </c>
      <c r="C620" s="43"/>
      <c r="K620" s="44"/>
      <c r="L620" s="121" t="n">
        <v>12</v>
      </c>
      <c r="M620" s="87" t="s">
        <v>64</v>
      </c>
      <c r="N620" s="40"/>
      <c r="O620" s="40" t="n">
        <f aca="false">IF(N620="",IF(L620="","",L620*N620),L620*N620)</f>
        <v>0</v>
      </c>
      <c r="P620" s="40"/>
      <c r="Q620" s="40" t="n">
        <f aca="false">IF(P620="",IF(L620="","",L620*P620),L620*P620)</f>
        <v>0</v>
      </c>
      <c r="R620" s="141" t="n">
        <f aca="false">IF(Q620="","",O620+Q620)</f>
        <v>0</v>
      </c>
      <c r="S620" s="40"/>
    </row>
    <row r="621" customFormat="false" ht="25.5" hidden="false" customHeight="false" outlineLevel="0" collapsed="false">
      <c r="A621" s="31" t="s">
        <v>181</v>
      </c>
      <c r="B621" s="53" t="s">
        <v>279</v>
      </c>
      <c r="C621" s="54" t="n">
        <v>2380</v>
      </c>
      <c r="D621" s="55" t="n">
        <v>49</v>
      </c>
      <c r="E621" s="55" t="n">
        <v>459</v>
      </c>
      <c r="F621" s="55" t="n">
        <f aca="false">E621+E621+D621+D621</f>
        <v>1016</v>
      </c>
      <c r="G621" s="56" t="n">
        <v>1.8</v>
      </c>
      <c r="H621" s="57"/>
      <c r="I621" s="58"/>
      <c r="J621" s="58"/>
      <c r="K621" s="59" t="n">
        <f aca="false">G621*F621</f>
        <v>1828.8</v>
      </c>
      <c r="L621" s="121" t="n">
        <f aca="false">1335*1.2</f>
        <v>1602</v>
      </c>
      <c r="M621" s="87" t="s">
        <v>64</v>
      </c>
      <c r="N621" s="40"/>
      <c r="O621" s="40" t="n">
        <f aca="false">IF(N621="",IF(L621="","",L621*N621),L621*N621)</f>
        <v>0</v>
      </c>
      <c r="P621" s="40"/>
      <c r="Q621" s="40" t="n">
        <f aca="false">IF(P621="",IF(L621="","",L621*P621),L621*P621)</f>
        <v>0</v>
      </c>
      <c r="R621" s="141" t="n">
        <f aca="false">IF(Q621="","",O621+Q621)</f>
        <v>0</v>
      </c>
      <c r="S621" s="40"/>
    </row>
    <row r="622" customFormat="false" ht="25.5" hidden="false" customHeight="false" outlineLevel="0" collapsed="false">
      <c r="A622" s="31" t="s">
        <v>183</v>
      </c>
      <c r="B622" s="42" t="s">
        <v>284</v>
      </c>
      <c r="C622" s="43"/>
      <c r="K622" s="44"/>
      <c r="L622" s="121" t="n">
        <v>507</v>
      </c>
      <c r="M622" s="87" t="s">
        <v>64</v>
      </c>
      <c r="N622" s="40"/>
      <c r="O622" s="40" t="n">
        <f aca="false">IF(N622="",IF(L622="","",L622*N622),L622*N622)</f>
        <v>0</v>
      </c>
      <c r="P622" s="40"/>
      <c r="Q622" s="40" t="n">
        <f aca="false">IF(P622="",IF(L622="","",L622*P622),L622*P622)</f>
        <v>0</v>
      </c>
      <c r="R622" s="141" t="n">
        <f aca="false">IF(Q622="","",O622+Q622)</f>
        <v>0</v>
      </c>
      <c r="S622" s="40"/>
    </row>
    <row r="623" customFormat="false" ht="25.5" hidden="false" customHeight="false" outlineLevel="0" collapsed="false">
      <c r="A623" s="31" t="s">
        <v>185</v>
      </c>
      <c r="B623" s="53" t="s">
        <v>285</v>
      </c>
      <c r="C623" s="43" t="n">
        <v>76</v>
      </c>
      <c r="D623" s="4" t="n">
        <v>9</v>
      </c>
      <c r="E623" s="4" t="n">
        <v>9</v>
      </c>
      <c r="F623" s="4" t="n">
        <f aca="false">E623+E623+D623+D623</f>
        <v>36</v>
      </c>
      <c r="G623" s="3" t="n">
        <v>4</v>
      </c>
      <c r="K623" s="44" t="n">
        <f aca="false">G623*F623</f>
        <v>144</v>
      </c>
      <c r="L623" s="121" t="n">
        <f aca="false">61.36*4</f>
        <v>245.44</v>
      </c>
      <c r="M623" s="87" t="s">
        <v>64</v>
      </c>
      <c r="N623" s="40"/>
      <c r="O623" s="40" t="n">
        <f aca="false">IF(N623="",IF(L623="","",L623*N623),L623*N623)</f>
        <v>0</v>
      </c>
      <c r="P623" s="40"/>
      <c r="Q623" s="40" t="n">
        <f aca="false">IF(P623="",IF(L623="","",L623*P623),L623*P623)</f>
        <v>0</v>
      </c>
      <c r="R623" s="141" t="n">
        <f aca="false">IF(Q623="","",O623+Q623)</f>
        <v>0</v>
      </c>
      <c r="S623" s="40"/>
    </row>
    <row r="624" customFormat="false" ht="12.75" hidden="false" customHeight="false" outlineLevel="0" collapsed="false">
      <c r="A624" s="31" t="s">
        <v>187</v>
      </c>
      <c r="B624" s="42" t="s">
        <v>282</v>
      </c>
      <c r="C624" s="43"/>
      <c r="K624" s="44"/>
      <c r="L624" s="121" t="n">
        <v>2</v>
      </c>
      <c r="M624" s="87" t="s">
        <v>28</v>
      </c>
      <c r="N624" s="40"/>
      <c r="O624" s="40" t="n">
        <f aca="false">IF(N624="",IF(L624="","",L624*N624),L624*N624)</f>
        <v>0</v>
      </c>
      <c r="P624" s="40"/>
      <c r="Q624" s="40" t="n">
        <f aca="false">IF(P624="",IF(L624="","",L624*P624),L624*P624)</f>
        <v>0</v>
      </c>
      <c r="R624" s="141" t="n">
        <f aca="false">IF(Q624="","",O624+Q624)</f>
        <v>0</v>
      </c>
      <c r="S624" s="40"/>
    </row>
    <row r="625" customFormat="false" ht="12.75" hidden="false" customHeight="false" outlineLevel="0" collapsed="false">
      <c r="A625" s="31" t="s">
        <v>286</v>
      </c>
      <c r="B625" s="42" t="s">
        <v>283</v>
      </c>
      <c r="C625" s="43"/>
      <c r="K625" s="44"/>
      <c r="L625" s="121" t="n">
        <v>2</v>
      </c>
      <c r="M625" s="87" t="s">
        <v>28</v>
      </c>
      <c r="N625" s="40"/>
      <c r="O625" s="40" t="n">
        <f aca="false">IF(N625="",IF(L625="","",L625*N625),L625*N625)</f>
        <v>0</v>
      </c>
      <c r="P625" s="40"/>
      <c r="Q625" s="40" t="n">
        <f aca="false">IF(P625="",IF(L625="","",L625*P625),L625*P625)</f>
        <v>0</v>
      </c>
      <c r="R625" s="141" t="n">
        <f aca="false">IF(Q625="","",O625+Q625)</f>
        <v>0</v>
      </c>
      <c r="S625" s="40"/>
    </row>
    <row r="626" customFormat="false" ht="12.75" hidden="false" customHeight="false" outlineLevel="0" collapsed="false">
      <c r="A626" s="31"/>
      <c r="B626" s="42"/>
      <c r="C626" s="43"/>
      <c r="K626" s="44"/>
      <c r="L626" s="121"/>
      <c r="M626" s="79"/>
      <c r="N626" s="40"/>
      <c r="O626" s="40" t="str">
        <f aca="false">IF(N626="",IF(L626="","",L626*N626),L626*N626)</f>
        <v/>
      </c>
      <c r="P626" s="40"/>
      <c r="Q626" s="40" t="str">
        <f aca="false">IF(P626="",IF(L626="","",L626*P626),L626*P626)</f>
        <v/>
      </c>
      <c r="R626" s="141" t="str">
        <f aca="false">IF(Q626="","",O626+Q626)</f>
        <v/>
      </c>
      <c r="S626" s="40"/>
    </row>
    <row r="627" customFormat="false" ht="18" hidden="false" customHeight="false" outlineLevel="0" collapsed="false">
      <c r="A627" s="88"/>
      <c r="B627" s="134" t="s">
        <v>262</v>
      </c>
      <c r="C627" s="135"/>
      <c r="D627" s="136"/>
      <c r="E627" s="136"/>
      <c r="F627" s="136"/>
      <c r="G627" s="137"/>
      <c r="H627" s="138"/>
      <c r="I627" s="139"/>
      <c r="J627" s="139"/>
      <c r="K627" s="140"/>
      <c r="L627" s="90"/>
      <c r="M627" s="88"/>
      <c r="N627" s="92"/>
      <c r="O627" s="92" t="str">
        <f aca="false">IF(N627="",IF(L627="","",L627*N627),L627*N627)</f>
        <v/>
      </c>
      <c r="P627" s="92"/>
      <c r="Q627" s="92" t="str">
        <f aca="false">IF(P627="",IF(L627="","",L627*P627),L627*P627)</f>
        <v/>
      </c>
      <c r="R627" s="92" t="str">
        <f aca="false">IF(Q627="","",O627+Q627)</f>
        <v/>
      </c>
      <c r="S627" s="92" t="n">
        <f aca="false">SUM(R628:R636)</f>
        <v>0</v>
      </c>
    </row>
    <row r="628" customFormat="false" ht="12.75" hidden="false" customHeight="false" outlineLevel="0" collapsed="false">
      <c r="A628" s="31" t="s">
        <v>13</v>
      </c>
      <c r="B628" s="53" t="s">
        <v>277</v>
      </c>
      <c r="C628" s="54"/>
      <c r="D628" s="55"/>
      <c r="E628" s="55"/>
      <c r="F628" s="55"/>
      <c r="G628" s="56"/>
      <c r="H628" s="57"/>
      <c r="I628" s="58"/>
      <c r="J628" s="58"/>
      <c r="K628" s="59"/>
      <c r="L628" s="39" t="n">
        <v>1756</v>
      </c>
      <c r="M628" s="87" t="s">
        <v>64</v>
      </c>
      <c r="N628" s="40"/>
      <c r="O628" s="40" t="n">
        <f aca="false">IF(N628="",IF(L628="","",L628*N628),L628*N628)</f>
        <v>0</v>
      </c>
      <c r="P628" s="40"/>
      <c r="Q628" s="40" t="n">
        <f aca="false">IF(P628="",IF(L628="","",L628*P628),L628*P628)</f>
        <v>0</v>
      </c>
      <c r="R628" s="141" t="n">
        <f aca="false">IF(Q628="","",O628+Q628)</f>
        <v>0</v>
      </c>
      <c r="S628" s="40"/>
    </row>
    <row r="629" customFormat="false" ht="12.75" hidden="false" customHeight="false" outlineLevel="0" collapsed="false">
      <c r="A629" s="31" t="s">
        <v>179</v>
      </c>
      <c r="B629" s="53" t="s">
        <v>278</v>
      </c>
      <c r="C629" s="43"/>
      <c r="K629" s="44"/>
      <c r="L629" s="121" t="n">
        <v>12</v>
      </c>
      <c r="M629" s="87" t="s">
        <v>64</v>
      </c>
      <c r="N629" s="40"/>
      <c r="O629" s="40" t="n">
        <f aca="false">IF(N629="",IF(L629="","",L629*N629),L629*N629)</f>
        <v>0</v>
      </c>
      <c r="P629" s="40"/>
      <c r="Q629" s="40" t="n">
        <f aca="false">IF(P629="",IF(L629="","",L629*P629),L629*P629)</f>
        <v>0</v>
      </c>
      <c r="R629" s="141" t="n">
        <f aca="false">IF(Q629="","",O629+Q629)</f>
        <v>0</v>
      </c>
      <c r="S629" s="40"/>
    </row>
    <row r="630" customFormat="false" ht="25.5" hidden="false" customHeight="false" outlineLevel="0" collapsed="false">
      <c r="A630" s="31" t="s">
        <v>181</v>
      </c>
      <c r="B630" s="53" t="s">
        <v>279</v>
      </c>
      <c r="C630" s="54" t="n">
        <v>1504</v>
      </c>
      <c r="D630" s="55" t="n">
        <v>40</v>
      </c>
      <c r="E630" s="55" t="n">
        <v>40</v>
      </c>
      <c r="F630" s="55" t="n">
        <f aca="false">E630+E630+D630+D630</f>
        <v>160</v>
      </c>
      <c r="G630" s="56" t="n">
        <v>1.8</v>
      </c>
      <c r="H630" s="57"/>
      <c r="I630" s="58"/>
      <c r="J630" s="58"/>
      <c r="K630" s="59" t="n">
        <f aca="false">G630*F630</f>
        <v>288</v>
      </c>
      <c r="L630" s="121" t="n">
        <f aca="false">935.6*1.2</f>
        <v>1122.72</v>
      </c>
      <c r="M630" s="87" t="s">
        <v>64</v>
      </c>
      <c r="N630" s="40"/>
      <c r="O630" s="40" t="n">
        <f aca="false">IF(N630="",IF(L630="","",L630*N630),L630*N630)</f>
        <v>0</v>
      </c>
      <c r="P630" s="40"/>
      <c r="Q630" s="40" t="n">
        <f aca="false">IF(P630="",IF(L630="","",L630*P630),L630*P630)</f>
        <v>0</v>
      </c>
      <c r="R630" s="141" t="n">
        <f aca="false">IF(Q630="","",O630+Q630)</f>
        <v>0</v>
      </c>
      <c r="S630" s="40"/>
    </row>
    <row r="631" customFormat="false" ht="25.5" hidden="false" customHeight="false" outlineLevel="0" collapsed="false">
      <c r="A631" s="31" t="s">
        <v>183</v>
      </c>
      <c r="B631" s="42" t="s">
        <v>287</v>
      </c>
      <c r="C631" s="43"/>
      <c r="K631" s="44"/>
      <c r="L631" s="121" t="n">
        <v>955</v>
      </c>
      <c r="M631" s="87" t="s">
        <v>64</v>
      </c>
      <c r="N631" s="40"/>
      <c r="O631" s="40" t="n">
        <f aca="false">IF(N631="",IF(L631="","",L631*N631),L631*N631)</f>
        <v>0</v>
      </c>
      <c r="P631" s="40"/>
      <c r="Q631" s="40" t="n">
        <f aca="false">IF(P631="",IF(L631="","",L631*P631),L631*P631)</f>
        <v>0</v>
      </c>
      <c r="R631" s="141" t="n">
        <f aca="false">IF(Q631="","",O631+Q631)</f>
        <v>0</v>
      </c>
      <c r="S631" s="40"/>
    </row>
    <row r="632" customFormat="false" ht="25.5" hidden="false" customHeight="false" outlineLevel="0" collapsed="false">
      <c r="A632" s="31" t="s">
        <v>185</v>
      </c>
      <c r="B632" s="53" t="s">
        <v>288</v>
      </c>
      <c r="C632" s="43" t="n">
        <v>361</v>
      </c>
      <c r="D632" s="4" t="n">
        <v>20</v>
      </c>
      <c r="E632" s="4" t="n">
        <v>20</v>
      </c>
      <c r="F632" s="4" t="n">
        <f aca="false">E632+E632+D632+D632</f>
        <v>80</v>
      </c>
      <c r="G632" s="3" t="n">
        <v>4</v>
      </c>
      <c r="K632" s="44" t="n">
        <f aca="false">G632*F632</f>
        <v>320</v>
      </c>
      <c r="L632" s="121" t="n">
        <f aca="false">307*4</f>
        <v>1228</v>
      </c>
      <c r="M632" s="87" t="s">
        <v>64</v>
      </c>
      <c r="N632" s="40"/>
      <c r="O632" s="40" t="n">
        <f aca="false">IF(N632="",IF(L632="","",L632*N632),L632*N632)</f>
        <v>0</v>
      </c>
      <c r="P632" s="40"/>
      <c r="Q632" s="40" t="n">
        <f aca="false">IF(P632="",IF(L632="","",L632*P632),L632*P632)</f>
        <v>0</v>
      </c>
      <c r="R632" s="141" t="n">
        <f aca="false">IF(Q632="","",O632+Q632)</f>
        <v>0</v>
      </c>
      <c r="S632" s="40"/>
    </row>
    <row r="633" customFormat="false" ht="12.75" hidden="false" customHeight="false" outlineLevel="0" collapsed="false">
      <c r="A633" s="31" t="s">
        <v>187</v>
      </c>
      <c r="B633" s="42" t="s">
        <v>282</v>
      </c>
      <c r="C633" s="43"/>
      <c r="K633" s="44"/>
      <c r="L633" s="121" t="n">
        <v>2</v>
      </c>
      <c r="M633" s="87" t="s">
        <v>28</v>
      </c>
      <c r="N633" s="40"/>
      <c r="O633" s="40" t="n">
        <f aca="false">IF(N633="",IF(L633="","",L633*N633),L633*N633)</f>
        <v>0</v>
      </c>
      <c r="P633" s="40"/>
      <c r="Q633" s="40" t="n">
        <f aca="false">IF(P633="",IF(L633="","",L633*P633),L633*P633)</f>
        <v>0</v>
      </c>
      <c r="R633" s="141" t="n">
        <f aca="false">IF(Q633="","",O633+Q633)</f>
        <v>0</v>
      </c>
      <c r="S633" s="40"/>
    </row>
    <row r="634" customFormat="false" ht="12.75" hidden="false" customHeight="false" outlineLevel="0" collapsed="false">
      <c r="A634" s="31" t="s">
        <v>286</v>
      </c>
      <c r="B634" s="42" t="s">
        <v>283</v>
      </c>
      <c r="C634" s="43"/>
      <c r="K634" s="44"/>
      <c r="L634" s="121" t="n">
        <v>2</v>
      </c>
      <c r="M634" s="87" t="s">
        <v>28</v>
      </c>
      <c r="N634" s="40"/>
      <c r="O634" s="40" t="n">
        <f aca="false">IF(N634="",IF(L634="","",L634*N634),L634*N634)</f>
        <v>0</v>
      </c>
      <c r="P634" s="40"/>
      <c r="Q634" s="40" t="n">
        <f aca="false">IF(P634="",IF(L634="","",L634*P634),L634*P634)</f>
        <v>0</v>
      </c>
      <c r="R634" s="141" t="n">
        <f aca="false">IF(Q634="","",O634+Q634)</f>
        <v>0</v>
      </c>
      <c r="S634" s="40"/>
    </row>
    <row r="635" customFormat="false" ht="12.75" hidden="false" customHeight="false" outlineLevel="0" collapsed="false">
      <c r="A635" s="31"/>
      <c r="B635" s="42"/>
      <c r="C635" s="43"/>
      <c r="K635" s="44"/>
      <c r="L635" s="121"/>
      <c r="M635" s="79"/>
      <c r="N635" s="40"/>
      <c r="O635" s="40" t="str">
        <f aca="false">IF(N635="",IF(L635="","",L635*N635),L635*N635)</f>
        <v/>
      </c>
      <c r="P635" s="40"/>
      <c r="Q635" s="40" t="str">
        <f aca="false">IF(P635="",IF(L635="","",L635*P635),L635*P635)</f>
        <v/>
      </c>
      <c r="R635" s="141" t="str">
        <f aca="false">IF(Q635="","",O635+Q635)</f>
        <v/>
      </c>
      <c r="S635" s="40"/>
    </row>
    <row r="636" customFormat="false" ht="12.75" hidden="false" customHeight="false" outlineLevel="0" collapsed="false">
      <c r="A636" s="31"/>
      <c r="B636" s="42"/>
      <c r="C636" s="43"/>
      <c r="K636" s="44"/>
      <c r="L636" s="121"/>
      <c r="M636" s="79"/>
      <c r="N636" s="40"/>
      <c r="O636" s="40" t="str">
        <f aca="false">IF(N636="",IF(L636="","",L636*N636),L636*N636)</f>
        <v/>
      </c>
      <c r="P636" s="40"/>
      <c r="Q636" s="40" t="str">
        <f aca="false">IF(P636="",IF(L636="","",L636*P636),L636*P636)</f>
        <v/>
      </c>
      <c r="R636" s="141" t="str">
        <f aca="false">IF(Q636="","",O636+Q636)</f>
        <v/>
      </c>
      <c r="S636" s="40"/>
    </row>
    <row r="637" customFormat="false" ht="12.75" hidden="false" customHeight="false" outlineLevel="0" collapsed="false">
      <c r="A637" s="129" t="s">
        <v>289</v>
      </c>
      <c r="B637" s="129"/>
      <c r="C637" s="129"/>
      <c r="D637" s="129"/>
      <c r="E637" s="129"/>
      <c r="F637" s="129"/>
      <c r="G637" s="129"/>
      <c r="H637" s="129"/>
      <c r="I637" s="129"/>
      <c r="J637" s="129"/>
      <c r="K637" s="129"/>
      <c r="L637" s="129"/>
      <c r="M637" s="129"/>
      <c r="N637" s="70"/>
      <c r="O637" s="70" t="str">
        <f aca="false">IF(N637="",IF(L637="","",L637*N637),L637*N637)</f>
        <v/>
      </c>
      <c r="P637" s="70"/>
      <c r="Q637" s="70"/>
      <c r="R637" s="71" t="n">
        <f aca="false">SUM(R609:R636)</f>
        <v>0</v>
      </c>
      <c r="S637" s="71" t="n">
        <f aca="false">SUM(S609:S636)</f>
        <v>0</v>
      </c>
    </row>
    <row r="638" customFormat="false" ht="12.75" hidden="false" customHeight="false" outlineLevel="0" collapsed="false">
      <c r="A638" s="111" t="s">
        <v>43</v>
      </c>
      <c r="B638" s="111"/>
      <c r="C638" s="111"/>
      <c r="D638" s="111"/>
      <c r="E638" s="111"/>
      <c r="F638" s="111"/>
      <c r="G638" s="111"/>
      <c r="H638" s="111"/>
      <c r="I638" s="111"/>
      <c r="J638" s="111"/>
      <c r="K638" s="111"/>
      <c r="L638" s="111"/>
      <c r="M638" s="111"/>
      <c r="N638" s="73"/>
      <c r="O638" s="73" t="str">
        <f aca="false">IF(N638="",IF(L638="","",L638*N638),L638*N638)</f>
        <v/>
      </c>
      <c r="P638" s="73"/>
      <c r="Q638" s="73"/>
      <c r="R638" s="71"/>
      <c r="S638" s="71"/>
    </row>
    <row r="639" customFormat="false" ht="12.75" hidden="false" customHeight="false" outlineLevel="0" collapsed="false">
      <c r="A639" s="21"/>
      <c r="B639" s="22"/>
      <c r="C639" s="23"/>
      <c r="D639" s="24"/>
      <c r="E639" s="24"/>
      <c r="F639" s="24"/>
      <c r="G639" s="25"/>
      <c r="H639" s="26"/>
      <c r="I639" s="27"/>
      <c r="J639" s="27"/>
      <c r="K639" s="28"/>
      <c r="L639" s="29"/>
      <c r="M639" s="21"/>
      <c r="N639" s="30"/>
      <c r="O639" s="30" t="str">
        <f aca="false">IF(N639="",IF(L639="","",L639*N639),L639*N639)</f>
        <v/>
      </c>
      <c r="P639" s="30"/>
      <c r="Q639" s="30"/>
      <c r="R639" s="30"/>
      <c r="S639" s="30"/>
    </row>
    <row r="640" customFormat="false" ht="12.75" hidden="false" customHeight="false" outlineLevel="0" collapsed="false">
      <c r="A640" s="31"/>
      <c r="B640" s="32" t="s">
        <v>290</v>
      </c>
      <c r="C640" s="33"/>
      <c r="D640" s="34"/>
      <c r="E640" s="34"/>
      <c r="F640" s="34"/>
      <c r="G640" s="35"/>
      <c r="H640" s="36"/>
      <c r="I640" s="37"/>
      <c r="J640" s="37"/>
      <c r="K640" s="38"/>
      <c r="L640" s="39"/>
      <c r="M640" s="31"/>
      <c r="N640" s="40"/>
      <c r="O640" s="40" t="str">
        <f aca="false">IF(N640="",IF(L640="","",L640*N640),L640*N640)</f>
        <v/>
      </c>
      <c r="P640" s="40"/>
      <c r="Q640" s="40"/>
      <c r="R640" s="40"/>
      <c r="S640" s="40"/>
    </row>
    <row r="641" customFormat="false" ht="12.75" hidden="false" customHeight="false" outlineLevel="0" collapsed="false">
      <c r="A641" s="31"/>
      <c r="B641" s="32" t="s">
        <v>291</v>
      </c>
      <c r="C641" s="33"/>
      <c r="D641" s="34"/>
      <c r="E641" s="34"/>
      <c r="F641" s="34"/>
      <c r="G641" s="35"/>
      <c r="H641" s="36"/>
      <c r="I641" s="37"/>
      <c r="J641" s="37"/>
      <c r="K641" s="38"/>
      <c r="L641" s="39"/>
      <c r="M641" s="31"/>
      <c r="N641" s="40"/>
      <c r="O641" s="40" t="str">
        <f aca="false">IF(N641="",IF(L641="","",L641*N641),L641*N641)</f>
        <v/>
      </c>
      <c r="P641" s="40"/>
      <c r="Q641" s="40"/>
      <c r="R641" s="40"/>
      <c r="S641" s="40"/>
    </row>
    <row r="642" customFormat="false" ht="12.75" hidden="false" customHeight="false" outlineLevel="0" collapsed="false">
      <c r="A642" s="31" t="n">
        <v>10.1</v>
      </c>
      <c r="B642" s="32" t="s">
        <v>46</v>
      </c>
      <c r="C642" s="33"/>
      <c r="D642" s="34"/>
      <c r="E642" s="34"/>
      <c r="F642" s="34"/>
      <c r="G642" s="35"/>
      <c r="H642" s="36"/>
      <c r="I642" s="37"/>
      <c r="J642" s="37"/>
      <c r="K642" s="38"/>
      <c r="L642" s="39"/>
      <c r="M642" s="31"/>
      <c r="N642" s="40"/>
      <c r="O642" s="40" t="str">
        <f aca="false">IF(N642="",IF(L642="","",L642*N642),L642*N642)</f>
        <v/>
      </c>
      <c r="P642" s="40"/>
      <c r="Q642" s="40"/>
      <c r="R642" s="40"/>
      <c r="S642" s="40"/>
    </row>
    <row r="643" customFormat="false" ht="63.75" hidden="false" customHeight="false" outlineLevel="0" collapsed="false">
      <c r="A643" s="31"/>
      <c r="B643" s="53" t="s">
        <v>292</v>
      </c>
      <c r="C643" s="54"/>
      <c r="D643" s="55"/>
      <c r="E643" s="55"/>
      <c r="F643" s="55"/>
      <c r="G643" s="56"/>
      <c r="H643" s="57"/>
      <c r="I643" s="58"/>
      <c r="J643" s="58"/>
      <c r="K643" s="59"/>
      <c r="L643" s="39"/>
      <c r="M643" s="31"/>
      <c r="N643" s="40"/>
      <c r="O643" s="40" t="str">
        <f aca="false">IF(N643="",IF(L643="","",L643*N643),L643*N643)</f>
        <v/>
      </c>
      <c r="P643" s="40"/>
      <c r="Q643" s="40" t="str">
        <f aca="false">IF(P643="",IF(L643="","",L643*P643),L643*P643)</f>
        <v/>
      </c>
      <c r="R643" s="141" t="str">
        <f aca="false">IF(Q643="","",O643+Q643)</f>
        <v/>
      </c>
      <c r="S643" s="40"/>
    </row>
    <row r="644" customFormat="false" ht="25.5" hidden="false" customHeight="false" outlineLevel="0" collapsed="false">
      <c r="A644" s="31"/>
      <c r="B644" s="53" t="s">
        <v>293</v>
      </c>
      <c r="C644" s="54"/>
      <c r="D644" s="55"/>
      <c r="E644" s="55"/>
      <c r="F644" s="55"/>
      <c r="G644" s="56"/>
      <c r="H644" s="57"/>
      <c r="I644" s="58"/>
      <c r="J644" s="58"/>
      <c r="K644" s="59"/>
      <c r="L644" s="39"/>
      <c r="M644" s="31"/>
      <c r="N644" s="40"/>
      <c r="O644" s="40" t="str">
        <f aca="false">IF(N644="",IF(L644="","",L644*N644),L644*N644)</f>
        <v/>
      </c>
      <c r="P644" s="40"/>
      <c r="Q644" s="40" t="str">
        <f aca="false">IF(P644="",IF(L644="","",L644*P644),L644*P644)</f>
        <v/>
      </c>
      <c r="R644" s="40" t="str">
        <f aca="false">IF(Q644="","",O644+Q644)</f>
        <v/>
      </c>
      <c r="S644" s="40"/>
    </row>
    <row r="645" customFormat="false" ht="38.25" hidden="false" customHeight="false" outlineLevel="0" collapsed="false">
      <c r="A645" s="31"/>
      <c r="B645" s="53" t="s">
        <v>294</v>
      </c>
      <c r="C645" s="54"/>
      <c r="D645" s="55"/>
      <c r="E645" s="55"/>
      <c r="F645" s="55"/>
      <c r="G645" s="56"/>
      <c r="H645" s="57"/>
      <c r="I645" s="58"/>
      <c r="J645" s="58"/>
      <c r="K645" s="59"/>
      <c r="L645" s="39"/>
      <c r="M645" s="31"/>
      <c r="N645" s="40"/>
      <c r="O645" s="40" t="str">
        <f aca="false">IF(N645="",IF(L645="","",L645*N645),L645*N645)</f>
        <v/>
      </c>
      <c r="P645" s="40"/>
      <c r="Q645" s="40" t="str">
        <f aca="false">IF(P645="",IF(L645="","",L645*P645),L645*P645)</f>
        <v/>
      </c>
      <c r="R645" s="40" t="str">
        <f aca="false">IF(Q645="","",O645+Q645)</f>
        <v/>
      </c>
      <c r="S645" s="40"/>
    </row>
    <row r="646" customFormat="false" ht="25.5" hidden="false" customHeight="false" outlineLevel="0" collapsed="false">
      <c r="A646" s="31"/>
      <c r="B646" s="53" t="s">
        <v>295</v>
      </c>
      <c r="C646" s="54"/>
      <c r="D646" s="55"/>
      <c r="E646" s="55"/>
      <c r="F646" s="55"/>
      <c r="G646" s="56"/>
      <c r="H646" s="57"/>
      <c r="I646" s="58"/>
      <c r="J646" s="58"/>
      <c r="K646" s="59"/>
      <c r="L646" s="39"/>
      <c r="M646" s="31"/>
      <c r="N646" s="40"/>
      <c r="O646" s="40" t="str">
        <f aca="false">IF(N646="",IF(L646="","",L646*N646),L646*N646)</f>
        <v/>
      </c>
      <c r="P646" s="40"/>
      <c r="Q646" s="40" t="str">
        <f aca="false">IF(P646="",IF(L646="","",L646*P646),L646*P646)</f>
        <v/>
      </c>
      <c r="R646" s="40" t="str">
        <f aca="false">IF(Q646="","",O646+Q646)</f>
        <v/>
      </c>
      <c r="S646" s="40"/>
    </row>
    <row r="647" customFormat="false" ht="38.25" hidden="false" customHeight="false" outlineLevel="0" collapsed="false">
      <c r="A647" s="31"/>
      <c r="B647" s="53" t="s">
        <v>296</v>
      </c>
      <c r="C647" s="54"/>
      <c r="D647" s="55"/>
      <c r="E647" s="55"/>
      <c r="F647" s="55"/>
      <c r="G647" s="56"/>
      <c r="H647" s="57"/>
      <c r="I647" s="58"/>
      <c r="J647" s="58"/>
      <c r="K647" s="59"/>
      <c r="L647" s="39"/>
      <c r="M647" s="31"/>
      <c r="N647" s="40"/>
      <c r="O647" s="40" t="str">
        <f aca="false">IF(N647="",IF(L647="","",L647*N647),L647*N647)</f>
        <v/>
      </c>
      <c r="P647" s="40"/>
      <c r="Q647" s="40" t="str">
        <f aca="false">IF(P647="",IF(L647="","",L647*P647),L647*P647)</f>
        <v/>
      </c>
      <c r="R647" s="40" t="str">
        <f aca="false">IF(Q647="","",O647+Q647)</f>
        <v/>
      </c>
      <c r="S647" s="40"/>
    </row>
    <row r="648" customFormat="false" ht="18" hidden="false" customHeight="false" outlineLevel="0" collapsed="false">
      <c r="A648" s="88"/>
      <c r="B648" s="142" t="s">
        <v>118</v>
      </c>
      <c r="C648" s="33"/>
      <c r="D648" s="34"/>
      <c r="E648" s="34"/>
      <c r="F648" s="34"/>
      <c r="G648" s="35"/>
      <c r="H648" s="36"/>
      <c r="I648" s="37"/>
      <c r="J648" s="37"/>
      <c r="K648" s="38"/>
      <c r="L648" s="143"/>
      <c r="M648" s="91"/>
      <c r="N648" s="92"/>
      <c r="O648" s="92" t="str">
        <f aca="false">IF(N648="",IF(L648="","",L648*N648),L648*N648)</f>
        <v/>
      </c>
      <c r="P648" s="92"/>
      <c r="Q648" s="92" t="str">
        <f aca="false">IF(P648="",IF(L648="","",L648*P648),L648*P648)</f>
        <v/>
      </c>
      <c r="R648" s="92" t="str">
        <f aca="false">IF(Q648="","",O648+Q648)</f>
        <v/>
      </c>
      <c r="S648" s="92" t="n">
        <f aca="false">SUM(R649:R652)</f>
        <v>0</v>
      </c>
    </row>
    <row r="649" customFormat="false" ht="12.75" hidden="false" customHeight="false" outlineLevel="0" collapsed="false">
      <c r="A649" s="31"/>
      <c r="B649" s="53" t="s">
        <v>297</v>
      </c>
      <c r="C649" s="54"/>
      <c r="D649" s="55"/>
      <c r="E649" s="55"/>
      <c r="F649" s="55"/>
      <c r="G649" s="56"/>
      <c r="H649" s="57"/>
      <c r="I649" s="58"/>
      <c r="J649" s="58"/>
      <c r="K649" s="59"/>
      <c r="L649" s="119" t="n">
        <f aca="false">L426</f>
        <v>1875</v>
      </c>
      <c r="M649" s="83" t="s">
        <v>64</v>
      </c>
      <c r="N649" s="40"/>
      <c r="O649" s="40" t="n">
        <f aca="false">IF(N649="",IF(L649="","",L649*N649),L649*N649)</f>
        <v>0</v>
      </c>
      <c r="P649" s="40"/>
      <c r="Q649" s="40" t="n">
        <f aca="false">IF(P649="",IF(L649="","",L649*P649),L649*P649)</f>
        <v>0</v>
      </c>
      <c r="R649" s="40" t="n">
        <f aca="false">IF(Q649="","",O649+Q649)</f>
        <v>0</v>
      </c>
      <c r="S649" s="40"/>
    </row>
    <row r="650" customFormat="false" ht="12.75" hidden="false" customHeight="false" outlineLevel="0" collapsed="false">
      <c r="A650" s="31"/>
      <c r="B650" s="53" t="s">
        <v>298</v>
      </c>
      <c r="C650" s="54" t="n">
        <f aca="false">C612</f>
        <v>1935</v>
      </c>
      <c r="D650" s="55" t="n">
        <f aca="false">SQRT(C650)</f>
        <v>43.9886348958455</v>
      </c>
      <c r="E650" s="55" t="n">
        <f aca="false">D650</f>
        <v>43.9886348958455</v>
      </c>
      <c r="F650" s="55" t="n">
        <f aca="false">D650</f>
        <v>43.9886348958455</v>
      </c>
      <c r="G650" s="56" t="n">
        <f aca="false">F650+F650+E650+E650</f>
        <v>175.954539583382</v>
      </c>
      <c r="H650" s="57" t="n">
        <f aca="false">4-1.8</f>
        <v>2.2</v>
      </c>
      <c r="I650" s="58"/>
      <c r="J650" s="58"/>
      <c r="K650" s="59"/>
      <c r="L650" s="39" t="n">
        <f aca="false">L612</f>
        <v>1803.12</v>
      </c>
      <c r="M650" s="83" t="s">
        <v>64</v>
      </c>
      <c r="N650" s="40"/>
      <c r="O650" s="40" t="n">
        <f aca="false">IF(N650="",IF(L650="","",L650*N650),L650*N650)</f>
        <v>0</v>
      </c>
      <c r="P650" s="40"/>
      <c r="Q650" s="40" t="n">
        <f aca="false">IF(P650="",IF(L650="","",L650*P650),L650*P650)</f>
        <v>0</v>
      </c>
      <c r="R650" s="40" t="n">
        <f aca="false">IF(Q650="","",O650+Q650)</f>
        <v>0</v>
      </c>
      <c r="S650" s="40"/>
    </row>
    <row r="651" customFormat="false" ht="12.75" hidden="false" customHeight="false" outlineLevel="0" collapsed="false">
      <c r="A651" s="31"/>
      <c r="B651" s="53" t="s">
        <v>299</v>
      </c>
      <c r="C651" s="54"/>
      <c r="D651" s="55"/>
      <c r="E651" s="55"/>
      <c r="F651" s="55"/>
      <c r="G651" s="56"/>
      <c r="H651" s="57"/>
      <c r="I651" s="58"/>
      <c r="J651" s="58"/>
      <c r="K651" s="59"/>
      <c r="L651" s="121" t="n">
        <f aca="false">L429</f>
        <v>3415</v>
      </c>
      <c r="M651" s="83" t="s">
        <v>64</v>
      </c>
      <c r="N651" s="40"/>
      <c r="O651" s="40" t="n">
        <f aca="false">IF(N651="",IF(L651="","",L651*N651),L651*N651)</f>
        <v>0</v>
      </c>
      <c r="P651" s="40"/>
      <c r="Q651" s="40" t="n">
        <f aca="false">IF(P651="",IF(L651="","",L651*P651),L651*P651)</f>
        <v>0</v>
      </c>
      <c r="R651" s="40" t="n">
        <f aca="false">IF(Q651="","",O651+Q651)</f>
        <v>0</v>
      </c>
      <c r="S651" s="40"/>
    </row>
    <row r="652" customFormat="false" ht="12.75" hidden="false" customHeight="false" outlineLevel="0" collapsed="false">
      <c r="A652" s="31"/>
      <c r="B652" s="53" t="s">
        <v>300</v>
      </c>
      <c r="C652" s="54"/>
      <c r="D652" s="55"/>
      <c r="E652" s="55"/>
      <c r="F652" s="55"/>
      <c r="G652" s="56"/>
      <c r="H652" s="57"/>
      <c r="I652" s="58"/>
      <c r="J652" s="58"/>
      <c r="K652" s="59"/>
      <c r="L652" s="121" t="n">
        <v>1</v>
      </c>
      <c r="M652" s="83" t="s">
        <v>28</v>
      </c>
      <c r="N652" s="40"/>
      <c r="O652" s="40" t="n">
        <f aca="false">IF(N652="",IF(L652="","",L652*N652),L652*N652)</f>
        <v>0</v>
      </c>
      <c r="P652" s="40"/>
      <c r="Q652" s="40" t="n">
        <f aca="false">IF(P652="",IF(L652="","",L652*P652),L652*P652)</f>
        <v>0</v>
      </c>
      <c r="R652" s="40" t="n">
        <f aca="false">IF(Q652="","",O652+Q652)</f>
        <v>0</v>
      </c>
      <c r="S652" s="40"/>
    </row>
    <row r="653" customFormat="false" ht="18" hidden="false" customHeight="false" outlineLevel="0" collapsed="false">
      <c r="A653" s="88"/>
      <c r="B653" s="142" t="s">
        <v>230</v>
      </c>
      <c r="C653" s="33"/>
      <c r="D653" s="34"/>
      <c r="E653" s="34"/>
      <c r="F653" s="34"/>
      <c r="G653" s="35"/>
      <c r="H653" s="36"/>
      <c r="I653" s="37"/>
      <c r="J653" s="37"/>
      <c r="K653" s="38"/>
      <c r="L653" s="143"/>
      <c r="M653" s="91"/>
      <c r="N653" s="92"/>
      <c r="O653" s="92" t="str">
        <f aca="false">IF(N653="",IF(L653="","",L653*N653),L653*N653)</f>
        <v/>
      </c>
      <c r="P653" s="92"/>
      <c r="Q653" s="92" t="str">
        <f aca="false">IF(P653="",IF(L653="","",L653*P653),L653*P653)</f>
        <v/>
      </c>
      <c r="R653" s="92" t="str">
        <f aca="false">IF(Q653="","",O653+Q653)</f>
        <v/>
      </c>
      <c r="S653" s="92" t="n">
        <f aca="false">SUM(R654:R658)</f>
        <v>0</v>
      </c>
    </row>
    <row r="654" customFormat="false" ht="12.75" hidden="false" customHeight="false" outlineLevel="0" collapsed="false">
      <c r="A654" s="31"/>
      <c r="B654" s="53" t="s">
        <v>297</v>
      </c>
      <c r="C654" s="54"/>
      <c r="D654" s="55"/>
      <c r="E654" s="55"/>
      <c r="F654" s="55"/>
      <c r="G654" s="56"/>
      <c r="H654" s="57"/>
      <c r="I654" s="58"/>
      <c r="J654" s="58"/>
      <c r="K654" s="59"/>
      <c r="L654" s="119" t="n">
        <f aca="false">L435</f>
        <v>1652</v>
      </c>
      <c r="M654" s="83" t="s">
        <v>64</v>
      </c>
      <c r="N654" s="40"/>
      <c r="O654" s="40" t="n">
        <f aca="false">IF(N654="",IF(L654="","",L654*N654),L654*N654)</f>
        <v>0</v>
      </c>
      <c r="P654" s="40"/>
      <c r="Q654" s="40" t="n">
        <f aca="false">IF(P654="",IF(L654="","",L654*P654),L654*P654)</f>
        <v>0</v>
      </c>
      <c r="R654" s="40" t="n">
        <f aca="false">IF(Q654="","",O654+Q654)</f>
        <v>0</v>
      </c>
      <c r="S654" s="40"/>
    </row>
    <row r="655" customFormat="false" ht="12.75" hidden="false" customHeight="false" outlineLevel="0" collapsed="false">
      <c r="A655" s="31"/>
      <c r="B655" s="53" t="s">
        <v>298</v>
      </c>
      <c r="C655" s="54" t="n">
        <f aca="false">C630</f>
        <v>1504</v>
      </c>
      <c r="D655" s="55" t="n">
        <f aca="false">SQRT(C655)</f>
        <v>38.7814388593306</v>
      </c>
      <c r="E655" s="55" t="n">
        <f aca="false">D655</f>
        <v>38.7814388593306</v>
      </c>
      <c r="F655" s="55" t="n">
        <f aca="false">D655</f>
        <v>38.7814388593306</v>
      </c>
      <c r="G655" s="56" t="n">
        <f aca="false">F655+F655+E655+E655</f>
        <v>155.125755437323</v>
      </c>
      <c r="H655" s="57" t="n">
        <f aca="false">4-1.8</f>
        <v>2.2</v>
      </c>
      <c r="I655" s="58"/>
      <c r="J655" s="58"/>
      <c r="K655" s="59"/>
      <c r="L655" s="39" t="n">
        <f aca="false">L621</f>
        <v>1602</v>
      </c>
      <c r="M655" s="83" t="s">
        <v>64</v>
      </c>
      <c r="N655" s="40"/>
      <c r="O655" s="40" t="n">
        <f aca="false">IF(N655="",IF(L655="","",L655*N655),L655*N655)</f>
        <v>0</v>
      </c>
      <c r="P655" s="40"/>
      <c r="Q655" s="40" t="n">
        <f aca="false">IF(P655="",IF(L655="","",L655*P655),L655*P655)</f>
        <v>0</v>
      </c>
      <c r="R655" s="40" t="n">
        <f aca="false">IF(Q655="","",O655+Q655)</f>
        <v>0</v>
      </c>
      <c r="S655" s="40"/>
    </row>
    <row r="656" customFormat="false" ht="12.75" hidden="false" customHeight="false" outlineLevel="0" collapsed="false">
      <c r="A656" s="31"/>
      <c r="B656" s="53" t="s">
        <v>299</v>
      </c>
      <c r="C656" s="54"/>
      <c r="D656" s="55"/>
      <c r="E656" s="55"/>
      <c r="F656" s="55"/>
      <c r="G656" s="56"/>
      <c r="H656" s="57"/>
      <c r="I656" s="58"/>
      <c r="J656" s="58"/>
      <c r="K656" s="59"/>
      <c r="L656" s="121" t="n">
        <f aca="false">L438</f>
        <v>3046</v>
      </c>
      <c r="M656" s="83" t="s">
        <v>64</v>
      </c>
      <c r="N656" s="40"/>
      <c r="O656" s="40" t="n">
        <f aca="false">IF(N656="",IF(L656="","",L656*N656),L656*N656)</f>
        <v>0</v>
      </c>
      <c r="P656" s="40"/>
      <c r="Q656" s="40" t="n">
        <f aca="false">IF(P656="",IF(L656="","",L656*P656),L656*P656)</f>
        <v>0</v>
      </c>
      <c r="R656" s="40" t="n">
        <f aca="false">IF(Q656="","",O656+Q656)</f>
        <v>0</v>
      </c>
      <c r="S656" s="40"/>
    </row>
    <row r="657" customFormat="false" ht="12.75" hidden="false" customHeight="false" outlineLevel="0" collapsed="false">
      <c r="A657" s="31"/>
      <c r="B657" s="53" t="s">
        <v>300</v>
      </c>
      <c r="C657" s="54"/>
      <c r="D657" s="55"/>
      <c r="E657" s="55"/>
      <c r="F657" s="55"/>
      <c r="G657" s="56"/>
      <c r="H657" s="57"/>
      <c r="I657" s="58"/>
      <c r="J657" s="58"/>
      <c r="K657" s="59"/>
      <c r="L657" s="121" t="n">
        <v>1</v>
      </c>
      <c r="M657" s="83" t="s">
        <v>28</v>
      </c>
      <c r="N657" s="40"/>
      <c r="O657" s="40" t="n">
        <f aca="false">IF(N657="",IF(L657="","",L657*N657),L657*N657)</f>
        <v>0</v>
      </c>
      <c r="P657" s="40"/>
      <c r="Q657" s="40" t="n">
        <f aca="false">IF(P657="",IF(L657="","",L657*P657),L657*P657)</f>
        <v>0</v>
      </c>
      <c r="R657" s="40" t="n">
        <f aca="false">IF(Q657="","",O657+Q657)</f>
        <v>0</v>
      </c>
      <c r="S657" s="40"/>
    </row>
    <row r="658" customFormat="false" ht="12.75" hidden="false" customHeight="false" outlineLevel="0" collapsed="false">
      <c r="A658" s="31"/>
      <c r="B658" s="53"/>
      <c r="C658" s="54"/>
      <c r="D658" s="55"/>
      <c r="E658" s="55"/>
      <c r="F658" s="55"/>
      <c r="G658" s="56"/>
      <c r="H658" s="57"/>
      <c r="I658" s="58"/>
      <c r="J658" s="58"/>
      <c r="K658" s="59"/>
      <c r="L658" s="121"/>
      <c r="M658" s="83"/>
      <c r="N658" s="40"/>
      <c r="O658" s="40" t="str">
        <f aca="false">IF(N658="",IF(L658="","",L658*N658),L658*N658)</f>
        <v/>
      </c>
      <c r="P658" s="40"/>
      <c r="Q658" s="40" t="str">
        <f aca="false">IF(P658="",IF(L658="","",L658*P658),L658*P658)</f>
        <v/>
      </c>
      <c r="R658" s="40" t="str">
        <f aca="false">IF(Q658="","",O658+Q658)</f>
        <v/>
      </c>
      <c r="S658" s="40"/>
    </row>
    <row r="659" customFormat="false" ht="18" hidden="false" customHeight="false" outlineLevel="0" collapsed="false">
      <c r="A659" s="88"/>
      <c r="B659" s="142" t="s">
        <v>208</v>
      </c>
      <c r="C659" s="33"/>
      <c r="D659" s="34"/>
      <c r="E659" s="34"/>
      <c r="F659" s="34"/>
      <c r="G659" s="35"/>
      <c r="H659" s="36"/>
      <c r="I659" s="37"/>
      <c r="J659" s="37"/>
      <c r="K659" s="38"/>
      <c r="L659" s="143"/>
      <c r="M659" s="91"/>
      <c r="N659" s="92"/>
      <c r="O659" s="92" t="str">
        <f aca="false">IF(N659="",IF(L659="","",L659*N659),L659*N659)</f>
        <v/>
      </c>
      <c r="P659" s="92"/>
      <c r="Q659" s="92" t="str">
        <f aca="false">IF(P659="",IF(L659="","",L659*P659),L659*P659)</f>
        <v/>
      </c>
      <c r="R659" s="92" t="str">
        <f aca="false">IF(Q659="","",O659+Q659)</f>
        <v/>
      </c>
      <c r="S659" s="92" t="n">
        <f aca="false">SUM(R660:R664)</f>
        <v>0</v>
      </c>
    </row>
    <row r="660" customFormat="false" ht="12.75" hidden="false" customHeight="false" outlineLevel="0" collapsed="false">
      <c r="A660" s="31"/>
      <c r="B660" s="53" t="s">
        <v>297</v>
      </c>
      <c r="C660" s="54"/>
      <c r="D660" s="55"/>
      <c r="E660" s="55"/>
      <c r="F660" s="55"/>
      <c r="G660" s="56"/>
      <c r="H660" s="57"/>
      <c r="I660" s="58"/>
      <c r="J660" s="58"/>
      <c r="K660" s="59"/>
      <c r="L660" s="119" t="n">
        <f aca="false">L445</f>
        <v>1515</v>
      </c>
      <c r="M660" s="83" t="s">
        <v>64</v>
      </c>
      <c r="N660" s="40"/>
      <c r="O660" s="40" t="n">
        <f aca="false">IF(N660="",IF(L660="","",L660*N660),L660*N660)</f>
        <v>0</v>
      </c>
      <c r="P660" s="40"/>
      <c r="Q660" s="40" t="n">
        <f aca="false">IF(P660="",IF(L660="","",L660*P660),L660*P660)</f>
        <v>0</v>
      </c>
      <c r="R660" s="40" t="n">
        <f aca="false">IF(Q660="","",O660+Q660)</f>
        <v>0</v>
      </c>
      <c r="S660" s="40"/>
    </row>
    <row r="661" customFormat="false" ht="12.75" hidden="false" customHeight="false" outlineLevel="0" collapsed="false">
      <c r="A661" s="31"/>
      <c r="B661" s="53" t="s">
        <v>298</v>
      </c>
      <c r="C661" s="54" t="n">
        <f aca="false">C630</f>
        <v>1504</v>
      </c>
      <c r="D661" s="55" t="n">
        <f aca="false">SQRT(C661)</f>
        <v>38.7814388593306</v>
      </c>
      <c r="E661" s="55" t="n">
        <f aca="false">D661</f>
        <v>38.7814388593306</v>
      </c>
      <c r="F661" s="55" t="n">
        <f aca="false">D661</f>
        <v>38.7814388593306</v>
      </c>
      <c r="G661" s="56" t="n">
        <f aca="false">F661+F661+E661+E661</f>
        <v>155.125755437323</v>
      </c>
      <c r="H661" s="57" t="n">
        <f aca="false">4-1.8</f>
        <v>2.2</v>
      </c>
      <c r="I661" s="58" t="n">
        <v>578</v>
      </c>
      <c r="J661" s="55" t="n">
        <f aca="false">SQRT(I661)</f>
        <v>24.0416305603426</v>
      </c>
      <c r="K661" s="59" t="n">
        <f aca="false">(J661+J661+J661+J661)*1.2</f>
        <v>115.399826689645</v>
      </c>
      <c r="L661" s="39" t="n">
        <f aca="false">L630</f>
        <v>1122.72</v>
      </c>
      <c r="M661" s="83" t="s">
        <v>64</v>
      </c>
      <c r="N661" s="40"/>
      <c r="O661" s="40" t="n">
        <f aca="false">IF(N661="",IF(L661="","",L661*N661),L661*N661)</f>
        <v>0</v>
      </c>
      <c r="P661" s="40"/>
      <c r="Q661" s="40" t="n">
        <f aca="false">IF(P661="",IF(L661="","",L661*P661),L661*P661)</f>
        <v>0</v>
      </c>
      <c r="R661" s="40" t="n">
        <f aca="false">IF(Q661="","",O661+Q661)</f>
        <v>0</v>
      </c>
      <c r="S661" s="40"/>
    </row>
    <row r="662" customFormat="false" ht="12.75" hidden="false" customHeight="false" outlineLevel="0" collapsed="false">
      <c r="A662" s="31"/>
      <c r="B662" s="53" t="s">
        <v>299</v>
      </c>
      <c r="C662" s="54"/>
      <c r="D662" s="55"/>
      <c r="E662" s="55"/>
      <c r="F662" s="55"/>
      <c r="G662" s="56"/>
      <c r="H662" s="57"/>
      <c r="I662" s="58"/>
      <c r="J662" s="58"/>
      <c r="K662" s="59"/>
      <c r="L662" s="121" t="n">
        <f aca="false">L448</f>
        <v>2851</v>
      </c>
      <c r="M662" s="83" t="s">
        <v>64</v>
      </c>
      <c r="N662" s="40"/>
      <c r="O662" s="40" t="n">
        <f aca="false">IF(N662="",IF(L662="","",L662*N662),L662*N662)</f>
        <v>0</v>
      </c>
      <c r="P662" s="40"/>
      <c r="Q662" s="40" t="n">
        <f aca="false">IF(P662="",IF(L662="","",L662*P662),L662*P662)</f>
        <v>0</v>
      </c>
      <c r="R662" s="40" t="n">
        <f aca="false">IF(Q662="","",O662+Q662)</f>
        <v>0</v>
      </c>
      <c r="S662" s="40"/>
    </row>
    <row r="663" customFormat="false" ht="12.75" hidden="false" customHeight="false" outlineLevel="0" collapsed="false">
      <c r="A663" s="31"/>
      <c r="B663" s="53" t="s">
        <v>300</v>
      </c>
      <c r="C663" s="54"/>
      <c r="D663" s="55"/>
      <c r="E663" s="55"/>
      <c r="F663" s="55"/>
      <c r="G663" s="56"/>
      <c r="H663" s="57"/>
      <c r="I663" s="58"/>
      <c r="J663" s="58"/>
      <c r="K663" s="59"/>
      <c r="L663" s="121" t="n">
        <v>1</v>
      </c>
      <c r="M663" s="83" t="s">
        <v>28</v>
      </c>
      <c r="N663" s="40"/>
      <c r="O663" s="40" t="n">
        <f aca="false">IF(N663="",IF(L663="","",L663*N663),L663*N663)</f>
        <v>0</v>
      </c>
      <c r="P663" s="40"/>
      <c r="Q663" s="40" t="n">
        <f aca="false">IF(P663="",IF(L663="","",L663*P663),L663*P663)</f>
        <v>0</v>
      </c>
      <c r="R663" s="40" t="n">
        <f aca="false">IF(Q663="","",O663+Q663)</f>
        <v>0</v>
      </c>
      <c r="S663" s="40"/>
    </row>
    <row r="664" customFormat="false" ht="12.75" hidden="false" customHeight="false" outlineLevel="0" collapsed="false">
      <c r="A664" s="31"/>
      <c r="B664" s="53"/>
      <c r="C664" s="54"/>
      <c r="D664" s="55"/>
      <c r="E664" s="55"/>
      <c r="F664" s="55"/>
      <c r="G664" s="56"/>
      <c r="H664" s="57"/>
      <c r="I664" s="58"/>
      <c r="J664" s="58"/>
      <c r="K664" s="59"/>
      <c r="L664" s="121"/>
      <c r="M664" s="83"/>
      <c r="N664" s="40"/>
      <c r="O664" s="40"/>
      <c r="P664" s="40"/>
      <c r="Q664" s="40"/>
      <c r="R664" s="40"/>
      <c r="S664" s="40"/>
    </row>
    <row r="665" customFormat="false" ht="18" hidden="false" customHeight="false" outlineLevel="0" collapsed="false">
      <c r="A665" s="88"/>
      <c r="B665" s="142" t="s">
        <v>301</v>
      </c>
      <c r="C665" s="33"/>
      <c r="D665" s="34"/>
      <c r="E665" s="34"/>
      <c r="F665" s="34"/>
      <c r="G665" s="35"/>
      <c r="H665" s="36"/>
      <c r="I665" s="37"/>
      <c r="J665" s="37"/>
      <c r="K665" s="38"/>
      <c r="L665" s="143"/>
      <c r="M665" s="91"/>
      <c r="N665" s="92"/>
      <c r="O665" s="92" t="str">
        <f aca="false">IF(N665="",IF(L665="","",L665*N665),L665*N665)</f>
        <v/>
      </c>
      <c r="P665" s="92"/>
      <c r="Q665" s="92" t="str">
        <f aca="false">IF(P665="",IF(L665="","",L665*P665),L665*P665)</f>
        <v/>
      </c>
      <c r="R665" s="92" t="str">
        <f aca="false">IF(Q665="","",O665+Q665)</f>
        <v/>
      </c>
      <c r="S665" s="92" t="n">
        <f aca="false">SUM(R666:R668)</f>
        <v>0</v>
      </c>
    </row>
    <row r="666" customFormat="false" ht="12.75" hidden="false" customHeight="false" outlineLevel="0" collapsed="false">
      <c r="A666" s="31"/>
      <c r="B666" s="53" t="s">
        <v>297</v>
      </c>
      <c r="C666" s="54"/>
      <c r="D666" s="55"/>
      <c r="E666" s="55"/>
      <c r="F666" s="55"/>
      <c r="G666" s="56"/>
      <c r="H666" s="57"/>
      <c r="I666" s="58"/>
      <c r="J666" s="58"/>
      <c r="K666" s="59"/>
      <c r="L666" s="119" t="n">
        <f aca="false">L455</f>
        <v>148</v>
      </c>
      <c r="M666" s="83" t="s">
        <v>64</v>
      </c>
      <c r="N666" s="40"/>
      <c r="O666" s="40" t="n">
        <f aca="false">IF(N666="",IF(L666="","",L666*N666),L666*N666)</f>
        <v>0</v>
      </c>
      <c r="P666" s="40"/>
      <c r="Q666" s="40" t="n">
        <f aca="false">IF(P666="",IF(L666="","",L666*P666),L666*P666)</f>
        <v>0</v>
      </c>
      <c r="R666" s="40" t="n">
        <f aca="false">IF(Q666="","",O666+Q666)</f>
        <v>0</v>
      </c>
      <c r="S666" s="40"/>
    </row>
    <row r="667" customFormat="false" ht="12.75" hidden="false" customHeight="false" outlineLevel="0" collapsed="false">
      <c r="A667" s="31"/>
      <c r="B667" s="53" t="s">
        <v>299</v>
      </c>
      <c r="C667" s="54"/>
      <c r="D667" s="55"/>
      <c r="E667" s="55"/>
      <c r="F667" s="55"/>
      <c r="G667" s="56"/>
      <c r="H667" s="57"/>
      <c r="I667" s="58"/>
      <c r="J667" s="58"/>
      <c r="K667" s="59"/>
      <c r="L667" s="121" t="n">
        <v>28.65</v>
      </c>
      <c r="M667" s="83" t="s">
        <v>64</v>
      </c>
      <c r="N667" s="40"/>
      <c r="O667" s="40" t="n">
        <f aca="false">IF(N667="",IF(L667="","",L667*N667),L667*N667)</f>
        <v>0</v>
      </c>
      <c r="P667" s="40"/>
      <c r="Q667" s="40" t="n">
        <f aca="false">IF(P667="",IF(L667="","",L667*P667),L667*P667)</f>
        <v>0</v>
      </c>
      <c r="R667" s="40" t="n">
        <f aca="false">IF(Q667="","",O667+Q667)</f>
        <v>0</v>
      </c>
      <c r="S667" s="40"/>
    </row>
    <row r="668" customFormat="false" ht="12.75" hidden="false" customHeight="false" outlineLevel="0" collapsed="false">
      <c r="A668" s="101"/>
      <c r="B668" s="102"/>
      <c r="C668" s="103"/>
      <c r="D668" s="104"/>
      <c r="E668" s="104"/>
      <c r="F668" s="104"/>
      <c r="G668" s="105"/>
      <c r="H668" s="106"/>
      <c r="I668" s="107"/>
      <c r="J668" s="107"/>
      <c r="K668" s="108"/>
      <c r="L668" s="109"/>
      <c r="M668" s="101"/>
      <c r="N668" s="110"/>
      <c r="O668" s="110" t="str">
        <f aca="false">IF(N668="",IF(L668="","",L668*N668),L668*N668)</f>
        <v/>
      </c>
      <c r="P668" s="110"/>
      <c r="Q668" s="110"/>
      <c r="R668" s="110"/>
      <c r="S668" s="110"/>
    </row>
    <row r="669" customFormat="false" ht="12.75" hidden="false" customHeight="false" outlineLevel="0" collapsed="false">
      <c r="A669" s="129" t="s">
        <v>302</v>
      </c>
      <c r="B669" s="129"/>
      <c r="C669" s="129"/>
      <c r="D669" s="129"/>
      <c r="E669" s="129"/>
      <c r="F669" s="129"/>
      <c r="G669" s="129"/>
      <c r="H669" s="129"/>
      <c r="I669" s="129"/>
      <c r="J669" s="129"/>
      <c r="K669" s="129"/>
      <c r="L669" s="129"/>
      <c r="M669" s="129"/>
      <c r="N669" s="70"/>
      <c r="O669" s="70" t="str">
        <f aca="false">IF(N669="",IF(L669="","",L669*N669),L669*N669)</f>
        <v/>
      </c>
      <c r="P669" s="70"/>
      <c r="Q669" s="70"/>
      <c r="R669" s="71" t="n">
        <f aca="false">SUM(R647:R668)</f>
        <v>0</v>
      </c>
      <c r="S669" s="71" t="n">
        <f aca="false">SUM(S647:S668)</f>
        <v>0</v>
      </c>
    </row>
    <row r="670" customFormat="false" ht="12.75" hidden="false" customHeight="false" outlineLevel="0" collapsed="false">
      <c r="A670" s="111" t="s">
        <v>43</v>
      </c>
      <c r="B670" s="111"/>
      <c r="C670" s="111"/>
      <c r="D670" s="111"/>
      <c r="E670" s="111"/>
      <c r="F670" s="111"/>
      <c r="G670" s="111"/>
      <c r="H670" s="111"/>
      <c r="I670" s="111"/>
      <c r="J670" s="111"/>
      <c r="K670" s="111"/>
      <c r="L670" s="111"/>
      <c r="M670" s="111"/>
      <c r="N670" s="73"/>
      <c r="O670" s="73" t="str">
        <f aca="false">IF(N670="",IF(L670="","",L670*N670),L670*N670)</f>
        <v/>
      </c>
      <c r="P670" s="73"/>
      <c r="Q670" s="73"/>
      <c r="R670" s="71"/>
      <c r="S670" s="71"/>
    </row>
    <row r="671" customFormat="false" ht="12.75" hidden="false" customHeight="false" outlineLevel="0" collapsed="false">
      <c r="A671" s="144"/>
      <c r="B671" s="145"/>
      <c r="C671" s="146"/>
      <c r="D671" s="147"/>
      <c r="E671" s="147"/>
      <c r="F671" s="147"/>
      <c r="G671" s="148"/>
      <c r="H671" s="149"/>
      <c r="I671" s="150"/>
      <c r="J671" s="150"/>
      <c r="K671" s="151"/>
      <c r="L671" s="152"/>
      <c r="M671" s="144"/>
      <c r="N671" s="153"/>
      <c r="O671" s="153" t="str">
        <f aca="false">IF(N671="",IF(L671="","",L671*N671),L671*N671)</f>
        <v/>
      </c>
      <c r="P671" s="153"/>
      <c r="Q671" s="153"/>
      <c r="R671" s="153"/>
      <c r="S671" s="153"/>
    </row>
    <row r="672" customFormat="false" ht="12.75" hidden="false" customHeight="false" outlineLevel="0" collapsed="false">
      <c r="A672" s="154"/>
      <c r="B672" s="155" t="s">
        <v>303</v>
      </c>
      <c r="C672" s="156"/>
      <c r="D672" s="157"/>
      <c r="E672" s="157"/>
      <c r="F672" s="157"/>
      <c r="G672" s="158"/>
      <c r="H672" s="159"/>
      <c r="I672" s="160"/>
      <c r="J672" s="160"/>
      <c r="K672" s="161"/>
      <c r="L672" s="162"/>
      <c r="M672" s="154"/>
      <c r="N672" s="163"/>
      <c r="O672" s="163" t="str">
        <f aca="false">IF(N672="",IF(L672="","",L672*N672),L672*N672)</f>
        <v/>
      </c>
      <c r="P672" s="163"/>
      <c r="Q672" s="163"/>
      <c r="R672" s="163"/>
      <c r="S672" s="163"/>
    </row>
    <row r="673" customFormat="false" ht="12.75" hidden="false" customHeight="false" outlineLevel="0" collapsed="false">
      <c r="A673" s="154"/>
      <c r="B673" s="155" t="s">
        <v>304</v>
      </c>
      <c r="C673" s="156"/>
      <c r="D673" s="157"/>
      <c r="E673" s="157"/>
      <c r="F673" s="157"/>
      <c r="G673" s="158"/>
      <c r="H673" s="159"/>
      <c r="I673" s="160"/>
      <c r="J673" s="160"/>
      <c r="K673" s="161"/>
      <c r="L673" s="162"/>
      <c r="M673" s="154"/>
      <c r="N673" s="163"/>
      <c r="O673" s="163" t="str">
        <f aca="false">IF(N673="",IF(L673="","",L673*N673),L673*N673)</f>
        <v/>
      </c>
      <c r="P673" s="163"/>
      <c r="Q673" s="163" t="str">
        <f aca="false">IF(P673="",IF(L673="","",L673*P673),L673*P673)</f>
        <v/>
      </c>
      <c r="R673" s="163" t="str">
        <f aca="false">IF(Q673="","",O673+Q673)</f>
        <v/>
      </c>
      <c r="S673" s="163"/>
    </row>
    <row r="674" customFormat="false" ht="12.75" hidden="false" customHeight="false" outlineLevel="0" collapsed="false">
      <c r="A674" s="154"/>
      <c r="B674" s="164"/>
      <c r="C674" s="165"/>
      <c r="D674" s="166"/>
      <c r="E674" s="166"/>
      <c r="F674" s="166"/>
      <c r="G674" s="167"/>
      <c r="H674" s="168"/>
      <c r="I674" s="169"/>
      <c r="J674" s="169"/>
      <c r="K674" s="170"/>
      <c r="L674" s="162"/>
      <c r="M674" s="154"/>
      <c r="N674" s="163"/>
      <c r="O674" s="163" t="str">
        <f aca="false">IF(N674="",IF(L674="","",L674*N674),L674*N674)</f>
        <v/>
      </c>
      <c r="P674" s="163"/>
      <c r="Q674" s="163"/>
      <c r="R674" s="163"/>
      <c r="S674" s="163"/>
    </row>
    <row r="675" customFormat="false" ht="12.75" hidden="false" customHeight="false" outlineLevel="0" collapsed="false">
      <c r="A675" s="154" t="n">
        <v>11.1</v>
      </c>
      <c r="B675" s="155" t="s">
        <v>46</v>
      </c>
      <c r="C675" s="156"/>
      <c r="D675" s="157"/>
      <c r="E675" s="157"/>
      <c r="F675" s="157"/>
      <c r="G675" s="158"/>
      <c r="H675" s="159"/>
      <c r="I675" s="160"/>
      <c r="J675" s="160"/>
      <c r="K675" s="161"/>
      <c r="L675" s="162"/>
      <c r="M675" s="154"/>
      <c r="N675" s="163"/>
      <c r="O675" s="163" t="str">
        <f aca="false">IF(N675="",IF(L675="","",L675*N675),L675*N675)</f>
        <v/>
      </c>
      <c r="P675" s="163"/>
      <c r="Q675" s="163"/>
      <c r="R675" s="163"/>
      <c r="S675" s="163"/>
    </row>
    <row r="676" customFormat="false" ht="38.25" hidden="false" customHeight="false" outlineLevel="0" collapsed="false">
      <c r="A676" s="154"/>
      <c r="B676" s="171" t="s">
        <v>305</v>
      </c>
      <c r="C676" s="172"/>
      <c r="D676" s="173"/>
      <c r="E676" s="173"/>
      <c r="F676" s="173"/>
      <c r="G676" s="174"/>
      <c r="H676" s="175"/>
      <c r="I676" s="176"/>
      <c r="J676" s="176"/>
      <c r="K676" s="177"/>
      <c r="L676" s="162"/>
      <c r="M676" s="154"/>
      <c r="N676" s="163"/>
      <c r="O676" s="163" t="str">
        <f aca="false">IF(N676="",IF(L676="","",L676*N676),L676*N676)</f>
        <v/>
      </c>
      <c r="P676" s="163"/>
      <c r="Q676" s="163"/>
      <c r="R676" s="163"/>
      <c r="S676" s="163"/>
    </row>
    <row r="677" customFormat="false" ht="63.75" hidden="false" customHeight="false" outlineLevel="0" collapsed="false">
      <c r="A677" s="154"/>
      <c r="B677" s="171" t="s">
        <v>306</v>
      </c>
      <c r="C677" s="172"/>
      <c r="D677" s="173"/>
      <c r="E677" s="173"/>
      <c r="F677" s="173"/>
      <c r="G677" s="174"/>
      <c r="H677" s="175"/>
      <c r="I677" s="176"/>
      <c r="J677" s="176"/>
      <c r="K677" s="177"/>
      <c r="L677" s="162"/>
      <c r="M677" s="154"/>
      <c r="N677" s="163"/>
      <c r="O677" s="163" t="str">
        <f aca="false">IF(N677="",IF(L677="","",L677*N677),L677*N677)</f>
        <v/>
      </c>
      <c r="P677" s="163"/>
      <c r="Q677" s="163"/>
      <c r="R677" s="163"/>
      <c r="S677" s="163"/>
    </row>
    <row r="678" customFormat="false" ht="12.75" hidden="false" customHeight="false" outlineLevel="0" collapsed="false">
      <c r="A678" s="178"/>
      <c r="B678" s="171"/>
      <c r="C678" s="172"/>
      <c r="D678" s="173"/>
      <c r="E678" s="173"/>
      <c r="F678" s="173"/>
      <c r="G678" s="174"/>
      <c r="H678" s="175"/>
      <c r="I678" s="176"/>
      <c r="J678" s="176"/>
      <c r="K678" s="177"/>
      <c r="L678" s="162"/>
      <c r="M678" s="154"/>
      <c r="N678" s="163"/>
      <c r="O678" s="163" t="str">
        <f aca="false">IF(N678="",IF(L678="","",L678*N678),L678*N678)</f>
        <v/>
      </c>
      <c r="P678" s="163"/>
      <c r="Q678" s="163"/>
      <c r="R678" s="163"/>
      <c r="S678" s="163"/>
    </row>
    <row r="679" customFormat="false" ht="18" hidden="false" customHeight="false" outlineLevel="0" collapsed="false">
      <c r="A679" s="154"/>
      <c r="B679" s="179" t="s">
        <v>118</v>
      </c>
      <c r="C679" s="180"/>
      <c r="D679" s="181"/>
      <c r="E679" s="181"/>
      <c r="F679" s="181"/>
      <c r="G679" s="182"/>
      <c r="H679" s="183"/>
      <c r="I679" s="184"/>
      <c r="J679" s="184"/>
      <c r="K679" s="185"/>
      <c r="L679" s="162"/>
      <c r="M679" s="154"/>
      <c r="N679" s="163"/>
      <c r="O679" s="163" t="str">
        <f aca="false">IF(N679="",IF(L679="","",L679*N679),L679*N679)</f>
        <v/>
      </c>
      <c r="P679" s="163"/>
      <c r="Q679" s="163"/>
      <c r="R679" s="163"/>
      <c r="S679" s="186"/>
    </row>
    <row r="680" customFormat="false" ht="12.75" hidden="false" customHeight="false" outlineLevel="0" collapsed="false">
      <c r="A680" s="187" t="n">
        <v>11.2</v>
      </c>
      <c r="B680" s="188" t="s">
        <v>307</v>
      </c>
      <c r="C680" s="189"/>
      <c r="D680" s="190"/>
      <c r="E680" s="190"/>
      <c r="F680" s="190"/>
      <c r="G680" s="191"/>
      <c r="H680" s="192"/>
      <c r="I680" s="193"/>
      <c r="J680" s="193"/>
      <c r="K680" s="194"/>
      <c r="L680" s="195"/>
      <c r="M680" s="187"/>
      <c r="N680" s="196"/>
      <c r="O680" s="196" t="str">
        <f aca="false">IF(N680="",IF(L680="","",L680*N680),L680*N680)</f>
        <v/>
      </c>
      <c r="P680" s="196"/>
      <c r="Q680" s="196"/>
      <c r="R680" s="196"/>
      <c r="S680" s="196" t="n">
        <f aca="false">SUM(R681:R684)</f>
        <v>0</v>
      </c>
    </row>
    <row r="681" customFormat="false" ht="38.25" hidden="false" customHeight="false" outlineLevel="0" collapsed="false">
      <c r="A681" s="178" t="s">
        <v>49</v>
      </c>
      <c r="B681" s="171" t="s">
        <v>308</v>
      </c>
      <c r="C681" s="172"/>
      <c r="D681" s="173"/>
      <c r="E681" s="173"/>
      <c r="F681" s="173"/>
      <c r="G681" s="174"/>
      <c r="H681" s="175"/>
      <c r="I681" s="176"/>
      <c r="J681" s="176"/>
      <c r="K681" s="177"/>
      <c r="L681" s="162" t="n">
        <v>1</v>
      </c>
      <c r="M681" s="154" t="s">
        <v>28</v>
      </c>
      <c r="N681" s="163"/>
      <c r="O681" s="40" t="n">
        <f aca="false">IF(N681="",IF(L681="","",L681*N681),L681*N681)</f>
        <v>0</v>
      </c>
      <c r="P681" s="40"/>
      <c r="Q681" s="40" t="n">
        <f aca="false">IF(P681="",IF(L681="","",L681*P681),L681*P681)</f>
        <v>0</v>
      </c>
      <c r="R681" s="40" t="n">
        <f aca="false">IF(Q681="","",O681+Q681)</f>
        <v>0</v>
      </c>
      <c r="S681" s="163"/>
    </row>
    <row r="682" customFormat="false" ht="25.5" hidden="false" customHeight="false" outlineLevel="0" collapsed="false">
      <c r="A682" s="178" t="s">
        <v>71</v>
      </c>
      <c r="B682" s="171" t="s">
        <v>309</v>
      </c>
      <c r="C682" s="172"/>
      <c r="D682" s="173"/>
      <c r="E682" s="173"/>
      <c r="F682" s="173"/>
      <c r="G682" s="174"/>
      <c r="H682" s="175"/>
      <c r="I682" s="176"/>
      <c r="J682" s="176"/>
      <c r="K682" s="177"/>
      <c r="L682" s="162"/>
      <c r="M682" s="154"/>
      <c r="N682" s="163"/>
      <c r="O682" s="163" t="str">
        <f aca="false">IF(N682="",IF(L682="","",L682*N682),L682*N682)</f>
        <v/>
      </c>
      <c r="P682" s="163"/>
      <c r="Q682" s="163" t="str">
        <f aca="false">IF(P682="",IF(L682="","",L682*P682),L682*P682)</f>
        <v/>
      </c>
      <c r="R682" s="163" t="str">
        <f aca="false">IF(Q682="","",O682+Q682)</f>
        <v/>
      </c>
      <c r="S682" s="163"/>
    </row>
    <row r="683" customFormat="false" ht="25.5" hidden="false" customHeight="false" outlineLevel="0" collapsed="false">
      <c r="A683" s="178" t="s">
        <v>181</v>
      </c>
      <c r="B683" s="171" t="s">
        <v>310</v>
      </c>
      <c r="C683" s="172"/>
      <c r="D683" s="173"/>
      <c r="E683" s="173"/>
      <c r="F683" s="173"/>
      <c r="G683" s="174"/>
      <c r="H683" s="175"/>
      <c r="I683" s="176"/>
      <c r="J683" s="176"/>
      <c r="K683" s="177"/>
      <c r="L683" s="162" t="n">
        <v>1</v>
      </c>
      <c r="M683" s="154" t="s">
        <v>28</v>
      </c>
      <c r="N683" s="163"/>
      <c r="O683" s="163" t="n">
        <f aca="false">IF(N683="",IF(L683="","",L683*N683),L683*N683)</f>
        <v>0</v>
      </c>
      <c r="P683" s="163"/>
      <c r="Q683" s="163" t="n">
        <f aca="false">IF(P683="",IF(L683="","",L683*P683),L683*P683)</f>
        <v>0</v>
      </c>
      <c r="R683" s="163" t="n">
        <f aca="false">IF(Q683="","",O683+Q683)</f>
        <v>0</v>
      </c>
      <c r="S683" s="163"/>
    </row>
    <row r="684" customFormat="false" ht="12.75" hidden="false" customHeight="false" outlineLevel="0" collapsed="false">
      <c r="A684" s="178" t="s">
        <v>183</v>
      </c>
      <c r="B684" s="171" t="s">
        <v>311</v>
      </c>
      <c r="C684" s="172"/>
      <c r="D684" s="173"/>
      <c r="E684" s="173"/>
      <c r="F684" s="173"/>
      <c r="G684" s="174"/>
      <c r="H684" s="175"/>
      <c r="I684" s="176"/>
      <c r="J684" s="176"/>
      <c r="K684" s="177"/>
      <c r="L684" s="162" t="n">
        <v>1</v>
      </c>
      <c r="M684" s="154" t="s">
        <v>96</v>
      </c>
      <c r="N684" s="163"/>
      <c r="O684" s="163" t="n">
        <f aca="false">IF(N684="",IF(L684="","",L684*N684),L684*N684)</f>
        <v>0</v>
      </c>
      <c r="P684" s="163"/>
      <c r="Q684" s="163" t="n">
        <f aca="false">IF(P684="",IF(L684="","",L684*P684),L684*P684)</f>
        <v>0</v>
      </c>
      <c r="R684" s="163" t="n">
        <f aca="false">IF(Q684="","",O684+Q684)</f>
        <v>0</v>
      </c>
      <c r="S684" s="163"/>
    </row>
    <row r="685" customFormat="false" ht="12.75" hidden="false" customHeight="false" outlineLevel="0" collapsed="false">
      <c r="A685" s="187" t="n">
        <v>11.3</v>
      </c>
      <c r="B685" s="188" t="s">
        <v>312</v>
      </c>
      <c r="C685" s="189"/>
      <c r="D685" s="190"/>
      <c r="E685" s="190"/>
      <c r="F685" s="190"/>
      <c r="G685" s="191"/>
      <c r="H685" s="192"/>
      <c r="I685" s="193"/>
      <c r="J685" s="193"/>
      <c r="K685" s="194"/>
      <c r="L685" s="195"/>
      <c r="M685" s="187"/>
      <c r="N685" s="196"/>
      <c r="O685" s="196" t="str">
        <f aca="false">IF(N685="",IF(L685="","",L685*N685),L685*N685)</f>
        <v/>
      </c>
      <c r="P685" s="196"/>
      <c r="Q685" s="196" t="str">
        <f aca="false">IF(P685="",IF(L685="","",L685*P685),L685*P685)</f>
        <v/>
      </c>
      <c r="R685" s="196" t="str">
        <f aca="false">IF(Q685="","",O685+Q685)</f>
        <v/>
      </c>
      <c r="S685" s="196" t="n">
        <f aca="false">SUM(R692:R705)</f>
        <v>0</v>
      </c>
    </row>
    <row r="686" customFormat="false" ht="25.5" hidden="false" customHeight="false" outlineLevel="0" collapsed="false">
      <c r="A686" s="154"/>
      <c r="B686" s="171" t="s">
        <v>313</v>
      </c>
      <c r="C686" s="172"/>
      <c r="D686" s="173"/>
      <c r="E686" s="173"/>
      <c r="F686" s="173"/>
      <c r="G686" s="174"/>
      <c r="H686" s="175"/>
      <c r="I686" s="176"/>
      <c r="J686" s="176"/>
      <c r="K686" s="177"/>
      <c r="L686" s="162"/>
      <c r="M686" s="154"/>
      <c r="N686" s="163"/>
      <c r="O686" s="163" t="str">
        <f aca="false">IF(N686="",IF(L686="","",L686*N686),L686*N686)</f>
        <v/>
      </c>
      <c r="P686" s="163"/>
      <c r="Q686" s="163" t="str">
        <f aca="false">IF(P686="",IF(L686="","",L686*P686),L686*P686)</f>
        <v/>
      </c>
      <c r="R686" s="163" t="str">
        <f aca="false">IF(Q686="","",O686+Q686)</f>
        <v/>
      </c>
      <c r="S686" s="163"/>
    </row>
    <row r="687" customFormat="false" ht="25.5" hidden="false" customHeight="false" outlineLevel="0" collapsed="false">
      <c r="A687" s="154"/>
      <c r="B687" s="171" t="s">
        <v>314</v>
      </c>
      <c r="C687" s="172"/>
      <c r="D687" s="173"/>
      <c r="E687" s="173"/>
      <c r="F687" s="173"/>
      <c r="G687" s="174"/>
      <c r="H687" s="175"/>
      <c r="I687" s="176"/>
      <c r="J687" s="176"/>
      <c r="K687" s="177"/>
      <c r="L687" s="162"/>
      <c r="M687" s="154"/>
      <c r="N687" s="163"/>
      <c r="O687" s="163" t="str">
        <f aca="false">IF(N687="",IF(L687="","",L687*N687),L687*N687)</f>
        <v/>
      </c>
      <c r="P687" s="163"/>
      <c r="Q687" s="163" t="str">
        <f aca="false">IF(P687="",IF(L687="","",L687*P687),L687*P687)</f>
        <v/>
      </c>
      <c r="R687" s="163" t="str">
        <f aca="false">IF(Q687="","",O687+Q687)</f>
        <v/>
      </c>
      <c r="S687" s="163"/>
    </row>
    <row r="688" customFormat="false" ht="25.5" hidden="false" customHeight="false" outlineLevel="0" collapsed="false">
      <c r="A688" s="154"/>
      <c r="B688" s="171" t="s">
        <v>315</v>
      </c>
      <c r="C688" s="172"/>
      <c r="D688" s="173"/>
      <c r="E688" s="173"/>
      <c r="F688" s="173"/>
      <c r="G688" s="174"/>
      <c r="H688" s="175"/>
      <c r="I688" s="176"/>
      <c r="J688" s="176"/>
      <c r="K688" s="177"/>
      <c r="L688" s="162"/>
      <c r="M688" s="154"/>
      <c r="N688" s="163"/>
      <c r="O688" s="163" t="str">
        <f aca="false">IF(N688="",IF(L688="","",L688*N688),L688*N688)</f>
        <v/>
      </c>
      <c r="P688" s="163"/>
      <c r="Q688" s="163" t="str">
        <f aca="false">IF(P688="",IF(L688="","",L688*P688),L688*P688)</f>
        <v/>
      </c>
      <c r="R688" s="163" t="str">
        <f aca="false">IF(Q688="","",O688+Q688)</f>
        <v/>
      </c>
      <c r="S688" s="163"/>
    </row>
    <row r="689" customFormat="false" ht="12.75" hidden="false" customHeight="false" outlineLevel="0" collapsed="false">
      <c r="A689" s="154"/>
      <c r="B689" s="171" t="s">
        <v>316</v>
      </c>
      <c r="C689" s="172"/>
      <c r="D689" s="173"/>
      <c r="E689" s="173"/>
      <c r="F689" s="173"/>
      <c r="G689" s="174"/>
      <c r="H689" s="175"/>
      <c r="I689" s="176"/>
      <c r="J689" s="176"/>
      <c r="K689" s="177"/>
      <c r="L689" s="162"/>
      <c r="M689" s="154"/>
      <c r="N689" s="163"/>
      <c r="O689" s="163" t="str">
        <f aca="false">IF(N689="",IF(L689="","",L689*N689),L689*N689)</f>
        <v/>
      </c>
      <c r="P689" s="163"/>
      <c r="Q689" s="163" t="str">
        <f aca="false">IF(P689="",IF(L689="","",L689*P689),L689*P689)</f>
        <v/>
      </c>
      <c r="R689" s="163" t="str">
        <f aca="false">IF(Q689="","",O689+Q689)</f>
        <v/>
      </c>
      <c r="S689" s="163"/>
    </row>
    <row r="690" customFormat="false" ht="25.5" hidden="false" customHeight="false" outlineLevel="0" collapsed="false">
      <c r="A690" s="154"/>
      <c r="B690" s="171" t="s">
        <v>317</v>
      </c>
      <c r="C690" s="172"/>
      <c r="D690" s="173"/>
      <c r="E690" s="173"/>
      <c r="F690" s="173"/>
      <c r="G690" s="174"/>
      <c r="H690" s="175"/>
      <c r="I690" s="176"/>
      <c r="J690" s="176"/>
      <c r="K690" s="177"/>
      <c r="L690" s="162"/>
      <c r="M690" s="154"/>
      <c r="N690" s="163"/>
      <c r="O690" s="163" t="str">
        <f aca="false">IF(N690="",IF(L690="","",L690*N690),L690*N690)</f>
        <v/>
      </c>
      <c r="P690" s="163"/>
      <c r="Q690" s="163" t="str">
        <f aca="false">IF(P690="",IF(L690="","",L690*P690),L690*P690)</f>
        <v/>
      </c>
      <c r="R690" s="163" t="str">
        <f aca="false">IF(Q690="","",O690+Q690)</f>
        <v/>
      </c>
      <c r="S690" s="163"/>
    </row>
    <row r="691" customFormat="false" ht="25.5" hidden="false" customHeight="false" outlineLevel="0" collapsed="false">
      <c r="A691" s="154"/>
      <c r="B691" s="171" t="s">
        <v>318</v>
      </c>
      <c r="C691" s="172"/>
      <c r="D691" s="173"/>
      <c r="E691" s="173"/>
      <c r="F691" s="173"/>
      <c r="G691" s="174"/>
      <c r="H691" s="175"/>
      <c r="I691" s="176"/>
      <c r="J691" s="176"/>
      <c r="K691" s="177"/>
      <c r="L691" s="162"/>
      <c r="M691" s="154"/>
      <c r="N691" s="163"/>
      <c r="O691" s="163" t="str">
        <f aca="false">IF(N691="",IF(L691="","",L691*N691),L691*N691)</f>
        <v/>
      </c>
      <c r="P691" s="163"/>
      <c r="Q691" s="163" t="str">
        <f aca="false">IF(P691="",IF(L691="","",L691*P691),L691*P691)</f>
        <v/>
      </c>
      <c r="R691" s="163" t="str">
        <f aca="false">IF(Q691="","",O691+Q691)</f>
        <v/>
      </c>
      <c r="S691" s="163"/>
    </row>
    <row r="692" customFormat="false" ht="12.75" hidden="false" customHeight="false" outlineLevel="0" collapsed="false">
      <c r="A692" s="154" t="s">
        <v>13</v>
      </c>
      <c r="B692" s="171" t="s">
        <v>319</v>
      </c>
      <c r="C692" s="172"/>
      <c r="D692" s="173"/>
      <c r="E692" s="173"/>
      <c r="F692" s="173"/>
      <c r="G692" s="174"/>
      <c r="H692" s="175"/>
      <c r="I692" s="176"/>
      <c r="J692" s="176"/>
      <c r="K692" s="177"/>
      <c r="L692" s="162" t="n">
        <v>11</v>
      </c>
      <c r="M692" s="154" t="s">
        <v>96</v>
      </c>
      <c r="N692" s="163"/>
      <c r="O692" s="163" t="n">
        <f aca="false">IF(N692="",IF(L692="","",L692*N692),L692*N692)</f>
        <v>0</v>
      </c>
      <c r="P692" s="163"/>
      <c r="Q692" s="163" t="n">
        <f aca="false">IF(P692="",IF(L692="","",L692*P692),L692*P692)</f>
        <v>0</v>
      </c>
      <c r="R692" s="163" t="n">
        <f aca="false">IF(Q692="","",O692+Q692)</f>
        <v>0</v>
      </c>
      <c r="S692" s="163"/>
    </row>
    <row r="693" customFormat="false" ht="12.75" hidden="false" customHeight="false" outlineLevel="0" collapsed="false">
      <c r="A693" s="154" t="s">
        <v>179</v>
      </c>
      <c r="B693" s="171" t="s">
        <v>320</v>
      </c>
      <c r="C693" s="172"/>
      <c r="D693" s="173"/>
      <c r="E693" s="173"/>
      <c r="F693" s="173"/>
      <c r="G693" s="174"/>
      <c r="H693" s="175"/>
      <c r="I693" s="176"/>
      <c r="J693" s="176"/>
      <c r="K693" s="177"/>
      <c r="L693" s="162" t="n">
        <v>7</v>
      </c>
      <c r="M693" s="154" t="s">
        <v>96</v>
      </c>
      <c r="N693" s="163"/>
      <c r="O693" s="163" t="n">
        <f aca="false">IF(N693="",IF(L693="","",L693*N693),L693*N693)</f>
        <v>0</v>
      </c>
      <c r="P693" s="163"/>
      <c r="Q693" s="163" t="n">
        <f aca="false">IF(P693="",IF(L693="","",L693*P693),L693*P693)</f>
        <v>0</v>
      </c>
      <c r="R693" s="163" t="n">
        <f aca="false">IF(Q693="","",O693+Q693)</f>
        <v>0</v>
      </c>
      <c r="S693" s="163"/>
    </row>
    <row r="694" customFormat="false" ht="12.75" hidden="false" customHeight="false" outlineLevel="0" collapsed="false">
      <c r="A694" s="154" t="s">
        <v>181</v>
      </c>
      <c r="B694" s="171" t="s">
        <v>321</v>
      </c>
      <c r="C694" s="172"/>
      <c r="D694" s="173"/>
      <c r="E694" s="173"/>
      <c r="F694" s="173"/>
      <c r="G694" s="174"/>
      <c r="H694" s="175"/>
      <c r="I694" s="176"/>
      <c r="J694" s="176"/>
      <c r="K694" s="177"/>
      <c r="L694" s="162" t="n">
        <v>7</v>
      </c>
      <c r="M694" s="154" t="s">
        <v>96</v>
      </c>
      <c r="N694" s="163"/>
      <c r="O694" s="163" t="n">
        <f aca="false">IF(N694="",IF(L694="","",L694*N694),L694*N694)</f>
        <v>0</v>
      </c>
      <c r="P694" s="163"/>
      <c r="Q694" s="163" t="n">
        <f aca="false">IF(P694="",IF(L694="","",L694*P694),L694*P694)</f>
        <v>0</v>
      </c>
      <c r="R694" s="163" t="n">
        <f aca="false">IF(Q694="","",O694+Q694)</f>
        <v>0</v>
      </c>
      <c r="S694" s="163"/>
    </row>
    <row r="695" customFormat="false" ht="12.75" hidden="false" customHeight="false" outlineLevel="0" collapsed="false">
      <c r="A695" s="154" t="s">
        <v>183</v>
      </c>
      <c r="B695" s="171" t="s">
        <v>322</v>
      </c>
      <c r="C695" s="172"/>
      <c r="D695" s="173"/>
      <c r="E695" s="173"/>
      <c r="F695" s="173"/>
      <c r="G695" s="174"/>
      <c r="H695" s="175"/>
      <c r="I695" s="176"/>
      <c r="J695" s="176"/>
      <c r="K695" s="177"/>
      <c r="L695" s="162" t="n">
        <v>11</v>
      </c>
      <c r="M695" s="154" t="s">
        <v>96</v>
      </c>
      <c r="N695" s="163"/>
      <c r="O695" s="163" t="n">
        <f aca="false">IF(N695="",IF(L695="","",L695*N695),L695*N695)</f>
        <v>0</v>
      </c>
      <c r="P695" s="163"/>
      <c r="Q695" s="163" t="n">
        <f aca="false">IF(P695="",IF(L695="","",L695*P695),L695*P695)</f>
        <v>0</v>
      </c>
      <c r="R695" s="163" t="n">
        <f aca="false">IF(Q695="","",O695+Q695)</f>
        <v>0</v>
      </c>
      <c r="S695" s="163"/>
    </row>
    <row r="696" customFormat="false" ht="12.75" hidden="false" customHeight="false" outlineLevel="0" collapsed="false">
      <c r="A696" s="154" t="s">
        <v>185</v>
      </c>
      <c r="B696" s="171" t="s">
        <v>323</v>
      </c>
      <c r="C696" s="172"/>
      <c r="D696" s="173"/>
      <c r="E696" s="173"/>
      <c r="F696" s="173"/>
      <c r="G696" s="174"/>
      <c r="H696" s="175"/>
      <c r="I696" s="176"/>
      <c r="J696" s="176"/>
      <c r="K696" s="177"/>
      <c r="L696" s="162" t="n">
        <v>4</v>
      </c>
      <c r="M696" s="154" t="s">
        <v>96</v>
      </c>
      <c r="N696" s="163"/>
      <c r="O696" s="163" t="n">
        <f aca="false">IF(N696="",IF(L696="","",L696*N696),L696*N696)</f>
        <v>0</v>
      </c>
      <c r="P696" s="163"/>
      <c r="Q696" s="163" t="n">
        <f aca="false">IF(P696="",IF(L696="","",L696*P696),L696*P696)</f>
        <v>0</v>
      </c>
      <c r="R696" s="163" t="n">
        <f aca="false">IF(Q696="","",O696+Q696)</f>
        <v>0</v>
      </c>
      <c r="S696" s="163"/>
    </row>
    <row r="697" customFormat="false" ht="12.75" hidden="false" customHeight="false" outlineLevel="0" collapsed="false">
      <c r="A697" s="154" t="s">
        <v>187</v>
      </c>
      <c r="B697" s="171" t="s">
        <v>324</v>
      </c>
      <c r="C697" s="172"/>
      <c r="D697" s="173"/>
      <c r="E697" s="173"/>
      <c r="F697" s="173"/>
      <c r="G697" s="174"/>
      <c r="H697" s="175"/>
      <c r="I697" s="176"/>
      <c r="J697" s="176"/>
      <c r="K697" s="177"/>
      <c r="L697" s="162" t="n">
        <v>7</v>
      </c>
      <c r="M697" s="154" t="s">
        <v>96</v>
      </c>
      <c r="N697" s="163"/>
      <c r="O697" s="163" t="n">
        <f aca="false">IF(N697="",IF(L697="","",L697*N697),L697*N697)</f>
        <v>0</v>
      </c>
      <c r="P697" s="163"/>
      <c r="Q697" s="163" t="n">
        <f aca="false">IF(P697="",IF(L697="","",L697*P697),L697*P697)</f>
        <v>0</v>
      </c>
      <c r="R697" s="163" t="n">
        <f aca="false">IF(Q697="","",O697+Q697)</f>
        <v>0</v>
      </c>
      <c r="S697" s="163"/>
    </row>
    <row r="698" customFormat="false" ht="15.75" hidden="false" customHeight="true" outlineLevel="0" collapsed="false">
      <c r="A698" s="154" t="s">
        <v>189</v>
      </c>
      <c r="B698" s="171" t="s">
        <v>325</v>
      </c>
      <c r="C698" s="172"/>
      <c r="D698" s="173"/>
      <c r="E698" s="173"/>
      <c r="F698" s="173"/>
      <c r="G698" s="174"/>
      <c r="H698" s="175"/>
      <c r="I698" s="176"/>
      <c r="J698" s="176"/>
      <c r="K698" s="177"/>
      <c r="L698" s="162" t="n">
        <v>7</v>
      </c>
      <c r="M698" s="154" t="s">
        <v>96</v>
      </c>
      <c r="N698" s="163"/>
      <c r="O698" s="163" t="n">
        <f aca="false">IF(N698="",IF(L698="","",L698*N698),L698*N698)</f>
        <v>0</v>
      </c>
      <c r="P698" s="163"/>
      <c r="Q698" s="163" t="n">
        <f aca="false">IF(P698="",IF(L698="","",L698*P698),L698*P698)</f>
        <v>0</v>
      </c>
      <c r="R698" s="163" t="n">
        <f aca="false">IF(Q698="","",O698+Q698)</f>
        <v>0</v>
      </c>
      <c r="S698" s="163"/>
    </row>
    <row r="699" customFormat="false" ht="15.75" hidden="false" customHeight="true" outlineLevel="0" collapsed="false">
      <c r="A699" s="154" t="s">
        <v>191</v>
      </c>
      <c r="B699" s="171" t="s">
        <v>326</v>
      </c>
      <c r="C699" s="172"/>
      <c r="D699" s="173"/>
      <c r="E699" s="173"/>
      <c r="F699" s="173"/>
      <c r="G699" s="174"/>
      <c r="H699" s="175"/>
      <c r="I699" s="176"/>
      <c r="J699" s="176"/>
      <c r="K699" s="177"/>
      <c r="L699" s="162" t="n">
        <v>26</v>
      </c>
      <c r="M699" s="154" t="s">
        <v>96</v>
      </c>
      <c r="N699" s="163"/>
      <c r="O699" s="163" t="n">
        <f aca="false">IF(N699="",IF(L699="","",L699*N699),L699*N699)</f>
        <v>0</v>
      </c>
      <c r="P699" s="163"/>
      <c r="Q699" s="163" t="n">
        <f aca="false">IF(P699="",IF(L699="","",L699*P699),L699*P699)</f>
        <v>0</v>
      </c>
      <c r="R699" s="163" t="n">
        <f aca="false">IF(Q699="","",O699+Q699)</f>
        <v>0</v>
      </c>
      <c r="S699" s="163"/>
    </row>
    <row r="700" customFormat="false" ht="15.75" hidden="false" customHeight="true" outlineLevel="0" collapsed="false">
      <c r="A700" s="154" t="s">
        <v>250</v>
      </c>
      <c r="B700" s="171" t="s">
        <v>327</v>
      </c>
      <c r="C700" s="172"/>
      <c r="D700" s="173"/>
      <c r="E700" s="173"/>
      <c r="F700" s="173"/>
      <c r="G700" s="174"/>
      <c r="H700" s="175"/>
      <c r="I700" s="176"/>
      <c r="J700" s="176"/>
      <c r="K700" s="177"/>
      <c r="L700" s="162" t="n">
        <v>4</v>
      </c>
      <c r="M700" s="154" t="s">
        <v>96</v>
      </c>
      <c r="N700" s="163"/>
      <c r="O700" s="163" t="n">
        <f aca="false">IF(N700="",IF(L700="","",L700*N700),L700*N700)</f>
        <v>0</v>
      </c>
      <c r="P700" s="163"/>
      <c r="Q700" s="163" t="n">
        <f aca="false">IF(P700="",IF(L700="","",L700*P700),L700*P700)</f>
        <v>0</v>
      </c>
      <c r="R700" s="163" t="n">
        <f aca="false">IF(Q700="","",O700+Q700)</f>
        <v>0</v>
      </c>
      <c r="S700" s="163"/>
    </row>
    <row r="701" customFormat="false" ht="15.75" hidden="false" customHeight="true" outlineLevel="0" collapsed="false">
      <c r="A701" s="154" t="s">
        <v>252</v>
      </c>
      <c r="B701" s="171" t="s">
        <v>328</v>
      </c>
      <c r="C701" s="172"/>
      <c r="D701" s="173"/>
      <c r="E701" s="173"/>
      <c r="F701" s="173"/>
      <c r="G701" s="174"/>
      <c r="H701" s="175"/>
      <c r="I701" s="176"/>
      <c r="J701" s="176"/>
      <c r="K701" s="177"/>
      <c r="L701" s="162" t="n">
        <v>3</v>
      </c>
      <c r="M701" s="154" t="s">
        <v>96</v>
      </c>
      <c r="N701" s="163"/>
      <c r="O701" s="163" t="n">
        <f aca="false">IF(N701="",IF(L701="","",L701*N701),L701*N701)</f>
        <v>0</v>
      </c>
      <c r="P701" s="163"/>
      <c r="Q701" s="163" t="n">
        <f aca="false">IF(P701="",IF(L701="","",L701*P701),L701*P701)</f>
        <v>0</v>
      </c>
      <c r="R701" s="163" t="n">
        <f aca="false">IF(Q701="","",O701+Q701)</f>
        <v>0</v>
      </c>
      <c r="S701" s="163"/>
    </row>
    <row r="702" customFormat="false" ht="15.75" hidden="false" customHeight="true" outlineLevel="0" collapsed="false">
      <c r="A702" s="154" t="s">
        <v>254</v>
      </c>
      <c r="B702" s="171" t="s">
        <v>329</v>
      </c>
      <c r="C702" s="172"/>
      <c r="D702" s="173"/>
      <c r="E702" s="173"/>
      <c r="F702" s="173"/>
      <c r="G702" s="174"/>
      <c r="H702" s="175"/>
      <c r="I702" s="176"/>
      <c r="J702" s="176"/>
      <c r="K702" s="177"/>
      <c r="L702" s="162" t="n">
        <v>1</v>
      </c>
      <c r="M702" s="154" t="s">
        <v>96</v>
      </c>
      <c r="N702" s="163"/>
      <c r="O702" s="163" t="n">
        <f aca="false">IF(N702="",IF(L702="","",L702*N702),L702*N702)</f>
        <v>0</v>
      </c>
      <c r="P702" s="163"/>
      <c r="Q702" s="163" t="n">
        <f aca="false">IF(P702="",IF(L702="","",L702*P702),L702*P702)</f>
        <v>0</v>
      </c>
      <c r="R702" s="163" t="n">
        <f aca="false">IF(Q702="","",O702+Q702)</f>
        <v>0</v>
      </c>
      <c r="S702" s="163"/>
    </row>
    <row r="703" customFormat="false" ht="15.75" hidden="false" customHeight="true" outlineLevel="0" collapsed="false">
      <c r="A703" s="154" t="s">
        <v>256</v>
      </c>
      <c r="B703" s="171" t="s">
        <v>330</v>
      </c>
      <c r="C703" s="172"/>
      <c r="D703" s="173"/>
      <c r="E703" s="173"/>
      <c r="F703" s="173"/>
      <c r="G703" s="174"/>
      <c r="H703" s="175"/>
      <c r="I703" s="176"/>
      <c r="J703" s="176"/>
      <c r="K703" s="177"/>
      <c r="L703" s="162" t="n">
        <v>6</v>
      </c>
      <c r="M703" s="154" t="s">
        <v>96</v>
      </c>
      <c r="N703" s="163"/>
      <c r="O703" s="163" t="n">
        <f aca="false">IF(N703="",IF(L703="","",L703*N703),L703*N703)</f>
        <v>0</v>
      </c>
      <c r="P703" s="163"/>
      <c r="Q703" s="163" t="n">
        <f aca="false">IF(P703="",IF(L703="","",L703*P703),L703*P703)</f>
        <v>0</v>
      </c>
      <c r="R703" s="163" t="n">
        <f aca="false">IF(Q703="","",O703+Q703)</f>
        <v>0</v>
      </c>
      <c r="S703" s="163"/>
    </row>
    <row r="704" customFormat="false" ht="12.75" hidden="false" customHeight="false" outlineLevel="0" collapsed="false">
      <c r="A704" s="154" t="s">
        <v>258</v>
      </c>
      <c r="B704" s="171" t="s">
        <v>331</v>
      </c>
      <c r="C704" s="172"/>
      <c r="D704" s="173"/>
      <c r="E704" s="173"/>
      <c r="F704" s="173"/>
      <c r="G704" s="174"/>
      <c r="H704" s="175"/>
      <c r="I704" s="176"/>
      <c r="J704" s="176"/>
      <c r="K704" s="177"/>
      <c r="L704" s="162" t="n">
        <v>9</v>
      </c>
      <c r="M704" s="154" t="s">
        <v>96</v>
      </c>
      <c r="N704" s="163"/>
      <c r="O704" s="163" t="n">
        <f aca="false">IF(N704="",IF(L704="","",L704*N704),L704*N704)</f>
        <v>0</v>
      </c>
      <c r="P704" s="163"/>
      <c r="Q704" s="163" t="n">
        <f aca="false">IF(P704="",IF(L704="","",L704*P704),L704*P704)</f>
        <v>0</v>
      </c>
      <c r="R704" s="163" t="n">
        <f aca="false">IF(Q704="","",O704+Q704)</f>
        <v>0</v>
      </c>
      <c r="S704" s="163"/>
    </row>
    <row r="705" customFormat="false" ht="12.75" hidden="false" customHeight="false" outlineLevel="0" collapsed="false">
      <c r="A705" s="154"/>
      <c r="B705" s="171"/>
      <c r="C705" s="172"/>
      <c r="D705" s="173"/>
      <c r="E705" s="173"/>
      <c r="F705" s="173"/>
      <c r="G705" s="174"/>
      <c r="H705" s="175"/>
      <c r="I705" s="176"/>
      <c r="J705" s="176"/>
      <c r="K705" s="177"/>
      <c r="L705" s="162"/>
      <c r="M705" s="154"/>
      <c r="N705" s="163"/>
      <c r="O705" s="163" t="str">
        <f aca="false">IF(N705="",IF(L705="","",L705*N705),L705*N705)</f>
        <v/>
      </c>
      <c r="P705" s="163"/>
      <c r="Q705" s="163" t="str">
        <f aca="false">IF(P705="",IF(L705="","",L705*P705),L705*P705)</f>
        <v/>
      </c>
      <c r="R705" s="163" t="str">
        <f aca="false">IF(Q705="","",O705+Q705)</f>
        <v/>
      </c>
      <c r="S705" s="163"/>
    </row>
    <row r="706" customFormat="false" ht="12.75" hidden="false" customHeight="false" outlineLevel="0" collapsed="false">
      <c r="A706" s="154" t="n">
        <v>11.4</v>
      </c>
      <c r="B706" s="197" t="s">
        <v>332</v>
      </c>
      <c r="C706" s="198"/>
      <c r="D706" s="199"/>
      <c r="E706" s="199"/>
      <c r="F706" s="199"/>
      <c r="G706" s="200"/>
      <c r="H706" s="201"/>
      <c r="I706" s="202"/>
      <c r="J706" s="202"/>
      <c r="K706" s="203"/>
      <c r="L706" s="162"/>
      <c r="M706" s="154"/>
      <c r="N706" s="163"/>
      <c r="O706" s="163" t="str">
        <f aca="false">IF(N706="",IF(L706="","",L706*N706),L706*N706)</f>
        <v/>
      </c>
      <c r="P706" s="163"/>
      <c r="Q706" s="163" t="str">
        <f aca="false">IF(P706="",IF(L706="","",L706*P706),L706*P706)</f>
        <v/>
      </c>
      <c r="R706" s="163" t="str">
        <f aca="false">IF(Q706="","",O706+Q706)</f>
        <v/>
      </c>
      <c r="S706" s="163"/>
    </row>
    <row r="707" customFormat="false" ht="12.75" hidden="false" customHeight="false" outlineLevel="0" collapsed="false">
      <c r="A707" s="187"/>
      <c r="B707" s="204" t="s">
        <v>333</v>
      </c>
      <c r="C707" s="205"/>
      <c r="D707" s="206"/>
      <c r="E707" s="206"/>
      <c r="F707" s="206"/>
      <c r="G707" s="207"/>
      <c r="H707" s="208"/>
      <c r="I707" s="209"/>
      <c r="J707" s="209"/>
      <c r="K707" s="210"/>
      <c r="L707" s="195"/>
      <c r="M707" s="187"/>
      <c r="N707" s="196"/>
      <c r="O707" s="196" t="str">
        <f aca="false">IF(N707="",IF(L707="","",L707*N707),L707*N707)</f>
        <v/>
      </c>
      <c r="P707" s="196"/>
      <c r="Q707" s="196" t="str">
        <f aca="false">IF(P707="",IF(L707="","",L707*P707),L707*P707)</f>
        <v/>
      </c>
      <c r="R707" s="196" t="str">
        <f aca="false">IF(Q707="","",O707+Q707)</f>
        <v/>
      </c>
      <c r="S707" s="196" t="n">
        <f aca="false">SUM(R708)</f>
        <v>0</v>
      </c>
    </row>
    <row r="708" customFormat="false" ht="12.75" hidden="false" customHeight="false" outlineLevel="0" collapsed="false">
      <c r="A708" s="178" t="s">
        <v>13</v>
      </c>
      <c r="B708" s="171" t="s">
        <v>334</v>
      </c>
      <c r="C708" s="172"/>
      <c r="D708" s="173"/>
      <c r="E708" s="173"/>
      <c r="F708" s="173"/>
      <c r="G708" s="174"/>
      <c r="H708" s="175"/>
      <c r="I708" s="176"/>
      <c r="J708" s="176"/>
      <c r="K708" s="177"/>
      <c r="L708" s="162" t="n">
        <v>1</v>
      </c>
      <c r="M708" s="154" t="s">
        <v>28</v>
      </c>
      <c r="N708" s="163"/>
      <c r="O708" s="163" t="n">
        <f aca="false">IF(N708="",IF(L708="","",L708*N708),L708*N708)</f>
        <v>0</v>
      </c>
      <c r="P708" s="163"/>
      <c r="Q708" s="163" t="n">
        <f aca="false">IF(P708="",IF(L708="","",L708*P708),L708*P708)</f>
        <v>0</v>
      </c>
      <c r="R708" s="163" t="n">
        <f aca="false">IF(Q708="","",O708+Q708)</f>
        <v>0</v>
      </c>
      <c r="S708" s="163"/>
    </row>
    <row r="709" customFormat="false" ht="12.75" hidden="false" customHeight="false" outlineLevel="0" collapsed="false">
      <c r="A709" s="178"/>
      <c r="B709" s="171"/>
      <c r="C709" s="172"/>
      <c r="D709" s="173"/>
      <c r="E709" s="173"/>
      <c r="F709" s="173"/>
      <c r="G709" s="174"/>
      <c r="H709" s="175"/>
      <c r="I709" s="176"/>
      <c r="J709" s="176"/>
      <c r="K709" s="177"/>
      <c r="L709" s="162"/>
      <c r="M709" s="154"/>
      <c r="N709" s="163"/>
      <c r="O709" s="163" t="str">
        <f aca="false">IF(N709="",IF(L709="","",L709*N709),L709*N709)</f>
        <v/>
      </c>
      <c r="P709" s="163"/>
      <c r="Q709" s="163" t="str">
        <f aca="false">IF(P709="",IF(L709="","",L709*P709),L709*P709)</f>
        <v/>
      </c>
      <c r="R709" s="163" t="str">
        <f aca="false">IF(Q709="","",O709+Q709)</f>
        <v/>
      </c>
      <c r="S709" s="163"/>
    </row>
    <row r="710" customFormat="false" ht="12.75" hidden="false" customHeight="false" outlineLevel="0" collapsed="false">
      <c r="A710" s="154" t="n">
        <v>11.5</v>
      </c>
      <c r="B710" s="197" t="s">
        <v>335</v>
      </c>
      <c r="C710" s="198"/>
      <c r="D710" s="199"/>
      <c r="E710" s="199"/>
      <c r="F710" s="199"/>
      <c r="G710" s="200"/>
      <c r="H710" s="201"/>
      <c r="I710" s="202"/>
      <c r="J710" s="202"/>
      <c r="K710" s="203"/>
      <c r="L710" s="162"/>
      <c r="M710" s="154"/>
      <c r="N710" s="163"/>
      <c r="O710" s="163" t="str">
        <f aca="false">IF(N710="",IF(L710="","",L710*N710),L710*N710)</f>
        <v/>
      </c>
      <c r="P710" s="163"/>
      <c r="Q710" s="163" t="str">
        <f aca="false">IF(P710="",IF(L710="","",L710*P710),L710*P710)</f>
        <v/>
      </c>
      <c r="R710" s="163" t="str">
        <f aca="false">IF(Q710="","",O710+Q710)</f>
        <v/>
      </c>
      <c r="S710" s="163"/>
    </row>
    <row r="711" customFormat="false" ht="12.75" hidden="false" customHeight="false" outlineLevel="0" collapsed="false">
      <c r="A711" s="187" t="s">
        <v>49</v>
      </c>
      <c r="B711" s="211" t="s">
        <v>336</v>
      </c>
      <c r="C711" s="172"/>
      <c r="D711" s="173"/>
      <c r="E711" s="173"/>
      <c r="F711" s="173"/>
      <c r="G711" s="174"/>
      <c r="H711" s="175"/>
      <c r="I711" s="176"/>
      <c r="J711" s="176"/>
      <c r="K711" s="177"/>
      <c r="L711" s="195" t="n">
        <v>1</v>
      </c>
      <c r="M711" s="187" t="s">
        <v>28</v>
      </c>
      <c r="N711" s="196"/>
      <c r="O711" s="196" t="n">
        <f aca="false">IF(N711="",IF(L711="","",L711*N711),L711*N711)</f>
        <v>0</v>
      </c>
      <c r="P711" s="196"/>
      <c r="Q711" s="196" t="n">
        <f aca="false">IF(P711="",IF(L711="","",L711*P711),L711*P711)</f>
        <v>0</v>
      </c>
      <c r="R711" s="196" t="n">
        <f aca="false">IF(Q711="","",O711+Q711)</f>
        <v>0</v>
      </c>
      <c r="S711" s="196" t="n">
        <f aca="false">R711</f>
        <v>0</v>
      </c>
    </row>
    <row r="712" customFormat="false" ht="12.75" hidden="false" customHeight="false" outlineLevel="0" collapsed="false">
      <c r="A712" s="178"/>
      <c r="B712" s="171"/>
      <c r="C712" s="172"/>
      <c r="D712" s="173"/>
      <c r="E712" s="173"/>
      <c r="F712" s="173"/>
      <c r="G712" s="174"/>
      <c r="H712" s="175"/>
      <c r="I712" s="176"/>
      <c r="J712" s="176"/>
      <c r="K712" s="177"/>
      <c r="L712" s="162"/>
      <c r="M712" s="154"/>
      <c r="N712" s="163"/>
      <c r="O712" s="163" t="str">
        <f aca="false">IF(N712="",IF(L712="","",L712*N712),L712*N712)</f>
        <v/>
      </c>
      <c r="P712" s="163"/>
      <c r="Q712" s="163" t="str">
        <f aca="false">IF(P712="",IF(L712="","",L712*P712),L712*P712)</f>
        <v/>
      </c>
      <c r="R712" s="163" t="str">
        <f aca="false">IF(Q712="","",O712+Q712)</f>
        <v/>
      </c>
      <c r="S712" s="163"/>
    </row>
    <row r="713" customFormat="false" ht="18" hidden="false" customHeight="false" outlineLevel="0" collapsed="false">
      <c r="A713" s="154"/>
      <c r="B713" s="179" t="s">
        <v>230</v>
      </c>
      <c r="C713" s="180"/>
      <c r="D713" s="181"/>
      <c r="E713" s="181"/>
      <c r="F713" s="181"/>
      <c r="G713" s="182"/>
      <c r="H713" s="183"/>
      <c r="I713" s="184"/>
      <c r="J713" s="184"/>
      <c r="K713" s="185"/>
      <c r="L713" s="162"/>
      <c r="M713" s="154"/>
      <c r="N713" s="163"/>
      <c r="O713" s="163" t="str">
        <f aca="false">IF(N713="",IF(L713="","",L713*N713),L713*N713)</f>
        <v/>
      </c>
      <c r="P713" s="163"/>
      <c r="Q713" s="163" t="str">
        <f aca="false">IF(P713="",IF(L713="","",L713*P713),L713*P713)</f>
        <v/>
      </c>
      <c r="R713" s="163" t="str">
        <f aca="false">IF(Q713="","",O713+Q713)</f>
        <v/>
      </c>
      <c r="S713" s="163"/>
    </row>
    <row r="714" customFormat="false" ht="12.75" hidden="false" customHeight="false" outlineLevel="0" collapsed="false">
      <c r="A714" s="187" t="n">
        <v>11.5</v>
      </c>
      <c r="B714" s="188" t="s">
        <v>307</v>
      </c>
      <c r="C714" s="189"/>
      <c r="D714" s="190"/>
      <c r="E714" s="190"/>
      <c r="F714" s="190"/>
      <c r="G714" s="191"/>
      <c r="H714" s="192"/>
      <c r="I714" s="193"/>
      <c r="J714" s="193"/>
      <c r="K714" s="194"/>
      <c r="L714" s="195"/>
      <c r="M714" s="187"/>
      <c r="N714" s="196"/>
      <c r="O714" s="196" t="str">
        <f aca="false">IF(N714="",IF(L714="","",L714*N714),L714*N714)</f>
        <v/>
      </c>
      <c r="P714" s="196"/>
      <c r="Q714" s="196" t="str">
        <f aca="false">IF(P714="",IF(L714="","",L714*P714),L714*P714)</f>
        <v/>
      </c>
      <c r="R714" s="196" t="str">
        <f aca="false">IF(Q714="","",O714+Q714)</f>
        <v/>
      </c>
      <c r="S714" s="196" t="n">
        <f aca="false">SUM(R715:R716)</f>
        <v>0</v>
      </c>
    </row>
    <row r="715" customFormat="false" ht="25.5" hidden="false" customHeight="false" outlineLevel="0" collapsed="false">
      <c r="A715" s="178" t="s">
        <v>13</v>
      </c>
      <c r="B715" s="171" t="s">
        <v>337</v>
      </c>
      <c r="C715" s="172"/>
      <c r="D715" s="173"/>
      <c r="E715" s="173"/>
      <c r="F715" s="173"/>
      <c r="G715" s="174"/>
      <c r="H715" s="175"/>
      <c r="I715" s="176"/>
      <c r="J715" s="176"/>
      <c r="K715" s="177"/>
      <c r="L715" s="162" t="n">
        <v>1</v>
      </c>
      <c r="M715" s="154" t="s">
        <v>28</v>
      </c>
      <c r="N715" s="163"/>
      <c r="O715" s="163" t="n">
        <f aca="false">IF(N715="",IF(L715="","",L715*N715),L715*N715)</f>
        <v>0</v>
      </c>
      <c r="P715" s="163"/>
      <c r="Q715" s="163" t="n">
        <f aca="false">IF(P715="",IF(L715="","",L715*P715),L715*P715)</f>
        <v>0</v>
      </c>
      <c r="R715" s="163" t="n">
        <f aca="false">IF(Q715="","",O715+Q715)</f>
        <v>0</v>
      </c>
      <c r="S715" s="186"/>
    </row>
    <row r="716" customFormat="false" ht="12.75" hidden="false" customHeight="false" outlineLevel="0" collapsed="false">
      <c r="A716" s="178" t="s">
        <v>179</v>
      </c>
      <c r="B716" s="171" t="s">
        <v>311</v>
      </c>
      <c r="C716" s="172"/>
      <c r="D716" s="173"/>
      <c r="E716" s="173"/>
      <c r="F716" s="173"/>
      <c r="G716" s="174"/>
      <c r="H716" s="175"/>
      <c r="I716" s="176"/>
      <c r="J716" s="176"/>
      <c r="K716" s="177"/>
      <c r="L716" s="162" t="n">
        <v>1</v>
      </c>
      <c r="M716" s="154" t="s">
        <v>96</v>
      </c>
      <c r="N716" s="163"/>
      <c r="O716" s="163" t="n">
        <f aca="false">IF(N716="",IF(L716="","",L716*N716),L716*N716)</f>
        <v>0</v>
      </c>
      <c r="P716" s="163"/>
      <c r="Q716" s="163" t="n">
        <f aca="false">IF(P716="",IF(L716="","",L716*P716),L716*P716)</f>
        <v>0</v>
      </c>
      <c r="R716" s="163" t="n">
        <f aca="false">IF(Q716="","",O716+Q716)</f>
        <v>0</v>
      </c>
      <c r="S716" s="163"/>
    </row>
    <row r="717" customFormat="false" ht="12.75" hidden="false" customHeight="false" outlineLevel="0" collapsed="false">
      <c r="A717" s="187" t="n">
        <v>11.6</v>
      </c>
      <c r="B717" s="188" t="s">
        <v>312</v>
      </c>
      <c r="C717" s="189"/>
      <c r="D717" s="190"/>
      <c r="E717" s="190"/>
      <c r="F717" s="190"/>
      <c r="G717" s="191"/>
      <c r="H717" s="192"/>
      <c r="I717" s="193"/>
      <c r="J717" s="193"/>
      <c r="K717" s="194"/>
      <c r="L717" s="195"/>
      <c r="M717" s="187"/>
      <c r="N717" s="196"/>
      <c r="O717" s="196" t="str">
        <f aca="false">IF(N717="",IF(L717="","",L717*N717),L717*N717)</f>
        <v/>
      </c>
      <c r="P717" s="196"/>
      <c r="Q717" s="196" t="str">
        <f aca="false">IF(P717="",IF(L717="","",L717*P717),L717*P717)</f>
        <v/>
      </c>
      <c r="R717" s="196" t="str">
        <f aca="false">IF(Q717="","",O717+Q717)</f>
        <v/>
      </c>
      <c r="S717" s="196" t="n">
        <f aca="false">SUM(R724:R736)</f>
        <v>0</v>
      </c>
    </row>
    <row r="718" customFormat="false" ht="25.5" hidden="false" customHeight="false" outlineLevel="0" collapsed="false">
      <c r="A718" s="154"/>
      <c r="B718" s="171" t="s">
        <v>313</v>
      </c>
      <c r="C718" s="172"/>
      <c r="D718" s="173"/>
      <c r="E718" s="173"/>
      <c r="F718" s="173"/>
      <c r="G718" s="174"/>
      <c r="H718" s="175"/>
      <c r="I718" s="176"/>
      <c r="J718" s="176"/>
      <c r="K718" s="177"/>
      <c r="L718" s="162"/>
      <c r="M718" s="154"/>
      <c r="N718" s="163"/>
      <c r="O718" s="163" t="str">
        <f aca="false">IF(N718="",IF(L718="","",L718*N718),L718*N718)</f>
        <v/>
      </c>
      <c r="P718" s="163"/>
      <c r="Q718" s="163" t="str">
        <f aca="false">IF(P718="",IF(L718="","",L718*P718),L718*P718)</f>
        <v/>
      </c>
      <c r="R718" s="163" t="str">
        <f aca="false">IF(Q718="","",O718+Q718)</f>
        <v/>
      </c>
      <c r="S718" s="163"/>
    </row>
    <row r="719" customFormat="false" ht="25.5" hidden="false" customHeight="false" outlineLevel="0" collapsed="false">
      <c r="A719" s="154"/>
      <c r="B719" s="171" t="s">
        <v>314</v>
      </c>
      <c r="C719" s="172"/>
      <c r="D719" s="173"/>
      <c r="E719" s="173"/>
      <c r="F719" s="173"/>
      <c r="G719" s="174"/>
      <c r="H719" s="175"/>
      <c r="I719" s="176"/>
      <c r="J719" s="176"/>
      <c r="K719" s="177"/>
      <c r="L719" s="162"/>
      <c r="M719" s="154"/>
      <c r="N719" s="163"/>
      <c r="O719" s="163" t="str">
        <f aca="false">IF(N719="",IF(L719="","",L719*N719),L719*N719)</f>
        <v/>
      </c>
      <c r="P719" s="163"/>
      <c r="Q719" s="163" t="str">
        <f aca="false">IF(P719="",IF(L719="","",L719*P719),L719*P719)</f>
        <v/>
      </c>
      <c r="R719" s="163" t="str">
        <f aca="false">IF(Q719="","",O719+Q719)</f>
        <v/>
      </c>
      <c r="S719" s="163"/>
    </row>
    <row r="720" customFormat="false" ht="25.5" hidden="false" customHeight="false" outlineLevel="0" collapsed="false">
      <c r="A720" s="154"/>
      <c r="B720" s="171" t="s">
        <v>315</v>
      </c>
      <c r="C720" s="172"/>
      <c r="D720" s="173"/>
      <c r="E720" s="173"/>
      <c r="F720" s="173"/>
      <c r="G720" s="174"/>
      <c r="H720" s="175"/>
      <c r="I720" s="176"/>
      <c r="J720" s="176"/>
      <c r="K720" s="177"/>
      <c r="L720" s="162"/>
      <c r="M720" s="154"/>
      <c r="N720" s="163"/>
      <c r="O720" s="163" t="str">
        <f aca="false">IF(N720="",IF(L720="","",L720*N720),L720*N720)</f>
        <v/>
      </c>
      <c r="P720" s="163"/>
      <c r="Q720" s="163" t="str">
        <f aca="false">IF(P720="",IF(L720="","",L720*P720),L720*P720)</f>
        <v/>
      </c>
      <c r="R720" s="163" t="str">
        <f aca="false">IF(Q720="","",O720+Q720)</f>
        <v/>
      </c>
      <c r="S720" s="163"/>
    </row>
    <row r="721" customFormat="false" ht="12.75" hidden="false" customHeight="false" outlineLevel="0" collapsed="false">
      <c r="A721" s="154"/>
      <c r="B721" s="171" t="s">
        <v>316</v>
      </c>
      <c r="C721" s="172"/>
      <c r="D721" s="173"/>
      <c r="E721" s="173"/>
      <c r="F721" s="173"/>
      <c r="G721" s="174"/>
      <c r="H721" s="175"/>
      <c r="I721" s="176"/>
      <c r="J721" s="176"/>
      <c r="K721" s="177"/>
      <c r="L721" s="162"/>
      <c r="M721" s="154"/>
      <c r="N721" s="163"/>
      <c r="O721" s="163" t="str">
        <f aca="false">IF(N721="",IF(L721="","",L721*N721),L721*N721)</f>
        <v/>
      </c>
      <c r="P721" s="163"/>
      <c r="Q721" s="163" t="str">
        <f aca="false">IF(P721="",IF(L721="","",L721*P721),L721*P721)</f>
        <v/>
      </c>
      <c r="R721" s="163" t="str">
        <f aca="false">IF(Q721="","",O721+Q721)</f>
        <v/>
      </c>
      <c r="S721" s="163"/>
    </row>
    <row r="722" customFormat="false" ht="25.5" hidden="false" customHeight="false" outlineLevel="0" collapsed="false">
      <c r="A722" s="154"/>
      <c r="B722" s="171" t="s">
        <v>317</v>
      </c>
      <c r="C722" s="172"/>
      <c r="D722" s="173"/>
      <c r="E722" s="173"/>
      <c r="F722" s="173"/>
      <c r="G722" s="174"/>
      <c r="H722" s="175"/>
      <c r="I722" s="176"/>
      <c r="J722" s="176"/>
      <c r="K722" s="177"/>
      <c r="L722" s="162"/>
      <c r="M722" s="154"/>
      <c r="N722" s="163"/>
      <c r="O722" s="163" t="str">
        <f aca="false">IF(N722="",IF(L722="","",L722*N722),L722*N722)</f>
        <v/>
      </c>
      <c r="P722" s="163"/>
      <c r="Q722" s="163" t="str">
        <f aca="false">IF(P722="",IF(L722="","",L722*P722),L722*P722)</f>
        <v/>
      </c>
      <c r="R722" s="163" t="str">
        <f aca="false">IF(Q722="","",O722+Q722)</f>
        <v/>
      </c>
      <c r="S722" s="163"/>
    </row>
    <row r="723" customFormat="false" ht="25.5" hidden="false" customHeight="false" outlineLevel="0" collapsed="false">
      <c r="A723" s="154"/>
      <c r="B723" s="171" t="s">
        <v>318</v>
      </c>
      <c r="C723" s="172"/>
      <c r="D723" s="173"/>
      <c r="E723" s="173"/>
      <c r="F723" s="173"/>
      <c r="G723" s="174"/>
      <c r="H723" s="175"/>
      <c r="I723" s="176"/>
      <c r="J723" s="176"/>
      <c r="K723" s="177"/>
      <c r="L723" s="162"/>
      <c r="M723" s="154"/>
      <c r="N723" s="163"/>
      <c r="O723" s="163" t="str">
        <f aca="false">IF(N723="",IF(L723="","",L723*N723),L723*N723)</f>
        <v/>
      </c>
      <c r="P723" s="163"/>
      <c r="Q723" s="163" t="str">
        <f aca="false">IF(P723="",IF(L723="","",L723*P723),L723*P723)</f>
        <v/>
      </c>
      <c r="R723" s="163" t="str">
        <f aca="false">IF(Q723="","",O723+Q723)</f>
        <v/>
      </c>
      <c r="S723" s="163"/>
    </row>
    <row r="724" customFormat="false" ht="12.75" hidden="false" customHeight="false" outlineLevel="0" collapsed="false">
      <c r="A724" s="154" t="s">
        <v>13</v>
      </c>
      <c r="B724" s="171" t="s">
        <v>319</v>
      </c>
      <c r="C724" s="172"/>
      <c r="D724" s="173"/>
      <c r="E724" s="173"/>
      <c r="F724" s="173"/>
      <c r="G724" s="174"/>
      <c r="H724" s="175"/>
      <c r="I724" s="176"/>
      <c r="J724" s="176"/>
      <c r="K724" s="177"/>
      <c r="L724" s="162" t="n">
        <v>9</v>
      </c>
      <c r="M724" s="154" t="s">
        <v>96</v>
      </c>
      <c r="N724" s="163"/>
      <c r="O724" s="163" t="n">
        <f aca="false">IF(N724="",IF(L724="","",L724*N724),L724*N724)</f>
        <v>0</v>
      </c>
      <c r="P724" s="163"/>
      <c r="Q724" s="163" t="n">
        <f aca="false">IF(P724="",IF(L724="","",L724*P724),L724*P724)</f>
        <v>0</v>
      </c>
      <c r="R724" s="163" t="n">
        <f aca="false">IF(Q724="","",O724+Q724)</f>
        <v>0</v>
      </c>
      <c r="S724" s="163"/>
    </row>
    <row r="725" customFormat="false" ht="12.75" hidden="false" customHeight="false" outlineLevel="0" collapsed="false">
      <c r="A725" s="154" t="s">
        <v>179</v>
      </c>
      <c r="B725" s="171" t="s">
        <v>320</v>
      </c>
      <c r="C725" s="172"/>
      <c r="D725" s="173"/>
      <c r="E725" s="173"/>
      <c r="F725" s="173"/>
      <c r="G725" s="174"/>
      <c r="H725" s="175"/>
      <c r="I725" s="176"/>
      <c r="J725" s="176"/>
      <c r="K725" s="177"/>
      <c r="L725" s="162" t="n">
        <v>6</v>
      </c>
      <c r="M725" s="154" t="s">
        <v>96</v>
      </c>
      <c r="N725" s="163"/>
      <c r="O725" s="163" t="n">
        <f aca="false">IF(N725="",IF(L725="","",L725*N725),L725*N725)</f>
        <v>0</v>
      </c>
      <c r="P725" s="163"/>
      <c r="Q725" s="163" t="n">
        <f aca="false">IF(P725="",IF(L725="","",L725*P725),L725*P725)</f>
        <v>0</v>
      </c>
      <c r="R725" s="163" t="n">
        <f aca="false">IF(Q725="","",O725+Q725)</f>
        <v>0</v>
      </c>
      <c r="S725" s="163"/>
    </row>
    <row r="726" customFormat="false" ht="12.75" hidden="false" customHeight="false" outlineLevel="0" collapsed="false">
      <c r="A726" s="154" t="s">
        <v>181</v>
      </c>
      <c r="B726" s="171" t="s">
        <v>321</v>
      </c>
      <c r="C726" s="172"/>
      <c r="D726" s="173"/>
      <c r="E726" s="173"/>
      <c r="F726" s="173"/>
      <c r="G726" s="174"/>
      <c r="H726" s="175"/>
      <c r="I726" s="176"/>
      <c r="J726" s="176"/>
      <c r="K726" s="177"/>
      <c r="L726" s="162" t="n">
        <v>6</v>
      </c>
      <c r="M726" s="154" t="s">
        <v>96</v>
      </c>
      <c r="N726" s="163"/>
      <c r="O726" s="163" t="n">
        <f aca="false">IF(N726="",IF(L726="","",L726*N726),L726*N726)</f>
        <v>0</v>
      </c>
      <c r="P726" s="163"/>
      <c r="Q726" s="163" t="n">
        <f aca="false">IF(P726="",IF(L726="","",L726*P726),L726*P726)</f>
        <v>0</v>
      </c>
      <c r="R726" s="163" t="n">
        <f aca="false">IF(Q726="","",O726+Q726)</f>
        <v>0</v>
      </c>
      <c r="S726" s="163"/>
    </row>
    <row r="727" customFormat="false" ht="12.75" hidden="false" customHeight="false" outlineLevel="0" collapsed="false">
      <c r="A727" s="154" t="s">
        <v>183</v>
      </c>
      <c r="B727" s="171" t="s">
        <v>322</v>
      </c>
      <c r="C727" s="172"/>
      <c r="D727" s="173"/>
      <c r="E727" s="173"/>
      <c r="F727" s="173"/>
      <c r="G727" s="174"/>
      <c r="H727" s="175"/>
      <c r="I727" s="176"/>
      <c r="J727" s="176"/>
      <c r="K727" s="177"/>
      <c r="L727" s="162" t="n">
        <v>9</v>
      </c>
      <c r="M727" s="154" t="s">
        <v>96</v>
      </c>
      <c r="N727" s="163"/>
      <c r="O727" s="163" t="n">
        <f aca="false">IF(N727="",IF(L727="","",L727*N727),L727*N727)</f>
        <v>0</v>
      </c>
      <c r="P727" s="163"/>
      <c r="Q727" s="163" t="n">
        <f aca="false">IF(P727="",IF(L727="","",L727*P727),L727*P727)</f>
        <v>0</v>
      </c>
      <c r="R727" s="163" t="n">
        <f aca="false">IF(Q727="","",O727+Q727)</f>
        <v>0</v>
      </c>
      <c r="S727" s="163"/>
    </row>
    <row r="728" customFormat="false" ht="12.75" hidden="false" customHeight="false" outlineLevel="0" collapsed="false">
      <c r="A728" s="154" t="s">
        <v>185</v>
      </c>
      <c r="B728" s="171" t="s">
        <v>323</v>
      </c>
      <c r="C728" s="172"/>
      <c r="D728" s="173"/>
      <c r="E728" s="173"/>
      <c r="F728" s="173"/>
      <c r="G728" s="174"/>
      <c r="H728" s="175"/>
      <c r="I728" s="176"/>
      <c r="J728" s="176"/>
      <c r="K728" s="177"/>
      <c r="L728" s="162" t="n">
        <v>5</v>
      </c>
      <c r="M728" s="154" t="s">
        <v>96</v>
      </c>
      <c r="N728" s="163"/>
      <c r="O728" s="163" t="n">
        <f aca="false">IF(N728="",IF(L728="","",L728*N728),L728*N728)</f>
        <v>0</v>
      </c>
      <c r="P728" s="163"/>
      <c r="Q728" s="163" t="n">
        <f aca="false">IF(P728="",IF(L728="","",L728*P728),L728*P728)</f>
        <v>0</v>
      </c>
      <c r="R728" s="163" t="n">
        <f aca="false">IF(Q728="","",O728+Q728)</f>
        <v>0</v>
      </c>
      <c r="S728" s="163"/>
    </row>
    <row r="729" customFormat="false" ht="25.5" hidden="false" customHeight="false" outlineLevel="0" collapsed="false">
      <c r="A729" s="154" t="s">
        <v>189</v>
      </c>
      <c r="B729" s="171" t="s">
        <v>338</v>
      </c>
      <c r="C729" s="172"/>
      <c r="D729" s="173"/>
      <c r="E729" s="173"/>
      <c r="F729" s="173"/>
      <c r="G729" s="174"/>
      <c r="H729" s="175"/>
      <c r="I729" s="176"/>
      <c r="J729" s="176"/>
      <c r="K729" s="177"/>
      <c r="L729" s="162" t="n">
        <v>2</v>
      </c>
      <c r="M729" s="154" t="s">
        <v>96</v>
      </c>
      <c r="N729" s="163"/>
      <c r="O729" s="163" t="n">
        <f aca="false">IF(N729="",IF(L729="","",L729*N729),L729*N729)</f>
        <v>0</v>
      </c>
      <c r="P729" s="163"/>
      <c r="Q729" s="163" t="n">
        <f aca="false">IF(P729="",IF(L729="","",L729*P729),L729*P729)</f>
        <v>0</v>
      </c>
      <c r="R729" s="163" t="n">
        <f aca="false">IF(Q729="","",O729+Q729)</f>
        <v>0</v>
      </c>
      <c r="S729" s="163"/>
    </row>
    <row r="730" customFormat="false" ht="12.75" hidden="false" customHeight="false" outlineLevel="0" collapsed="false">
      <c r="A730" s="154" t="s">
        <v>191</v>
      </c>
      <c r="B730" s="171" t="s">
        <v>339</v>
      </c>
      <c r="C730" s="172"/>
      <c r="D730" s="173"/>
      <c r="E730" s="173"/>
      <c r="F730" s="173"/>
      <c r="G730" s="174"/>
      <c r="H730" s="175"/>
      <c r="I730" s="176"/>
      <c r="J730" s="176"/>
      <c r="K730" s="177"/>
      <c r="L730" s="162" t="n">
        <v>2</v>
      </c>
      <c r="M730" s="154" t="s">
        <v>96</v>
      </c>
      <c r="N730" s="163"/>
      <c r="O730" s="163" t="n">
        <f aca="false">IF(N730="",IF(L730="","",L730*N730),L730*N730)</f>
        <v>0</v>
      </c>
      <c r="P730" s="163"/>
      <c r="Q730" s="163" t="n">
        <f aca="false">IF(P730="",IF(L730="","",L730*P730),L730*P730)</f>
        <v>0</v>
      </c>
      <c r="R730" s="163" t="n">
        <f aca="false">IF(Q730="","",O730+Q730)</f>
        <v>0</v>
      </c>
      <c r="S730" s="163"/>
    </row>
    <row r="731" customFormat="false" ht="12.75" hidden="false" customHeight="false" outlineLevel="0" collapsed="false">
      <c r="A731" s="154" t="s">
        <v>250</v>
      </c>
      <c r="B731" s="171" t="s">
        <v>324</v>
      </c>
      <c r="C731" s="172"/>
      <c r="D731" s="173"/>
      <c r="E731" s="173"/>
      <c r="F731" s="173"/>
      <c r="G731" s="174"/>
      <c r="H731" s="175"/>
      <c r="I731" s="176"/>
      <c r="J731" s="176"/>
      <c r="K731" s="177"/>
      <c r="L731" s="162" t="n">
        <v>6</v>
      </c>
      <c r="M731" s="154" t="s">
        <v>96</v>
      </c>
      <c r="N731" s="163"/>
      <c r="O731" s="163" t="n">
        <f aca="false">IF(N731="",IF(L731="","",L731*N731),L731*N731)</f>
        <v>0</v>
      </c>
      <c r="P731" s="163"/>
      <c r="Q731" s="163" t="n">
        <f aca="false">IF(P731="",IF(L731="","",L731*P731),L731*P731)</f>
        <v>0</v>
      </c>
      <c r="R731" s="163" t="n">
        <f aca="false">IF(Q731="","",O731+Q731)</f>
        <v>0</v>
      </c>
      <c r="S731" s="163"/>
    </row>
    <row r="732" customFormat="false" ht="12.75" hidden="false" customHeight="false" outlineLevel="0" collapsed="false">
      <c r="A732" s="154" t="s">
        <v>252</v>
      </c>
      <c r="B732" s="171" t="s">
        <v>326</v>
      </c>
      <c r="C732" s="172"/>
      <c r="D732" s="173"/>
      <c r="E732" s="173"/>
      <c r="F732" s="173"/>
      <c r="G732" s="174"/>
      <c r="H732" s="175"/>
      <c r="I732" s="176"/>
      <c r="J732" s="176"/>
      <c r="K732" s="177"/>
      <c r="L732" s="162" t="n">
        <v>15</v>
      </c>
      <c r="M732" s="154" t="s">
        <v>96</v>
      </c>
      <c r="N732" s="163"/>
      <c r="O732" s="163" t="n">
        <f aca="false">IF(N732="",IF(L732="","",L732*N732),L732*N732)</f>
        <v>0</v>
      </c>
      <c r="P732" s="163"/>
      <c r="Q732" s="163" t="n">
        <f aca="false">IF(P732="",IF(L732="","",L732*P732),L732*P732)</f>
        <v>0</v>
      </c>
      <c r="R732" s="163" t="n">
        <f aca="false">IF(Q732="","",O732+Q732)</f>
        <v>0</v>
      </c>
      <c r="S732" s="163"/>
    </row>
    <row r="733" customFormat="false" ht="12.75" hidden="false" customHeight="false" outlineLevel="0" collapsed="false">
      <c r="A733" s="154" t="s">
        <v>254</v>
      </c>
      <c r="B733" s="171" t="s">
        <v>329</v>
      </c>
      <c r="C733" s="172"/>
      <c r="D733" s="173"/>
      <c r="E733" s="173"/>
      <c r="F733" s="173"/>
      <c r="G733" s="174"/>
      <c r="H733" s="175"/>
      <c r="I733" s="176"/>
      <c r="J733" s="176"/>
      <c r="K733" s="177"/>
      <c r="L733" s="162" t="n">
        <v>2</v>
      </c>
      <c r="M733" s="154" t="s">
        <v>96</v>
      </c>
      <c r="N733" s="163"/>
      <c r="O733" s="163" t="n">
        <f aca="false">IF(N733="",IF(L733="","",L733*N733),L733*N733)</f>
        <v>0</v>
      </c>
      <c r="P733" s="163"/>
      <c r="Q733" s="163" t="n">
        <f aca="false">IF(P733="",IF(L733="","",L733*P733),L733*P733)</f>
        <v>0</v>
      </c>
      <c r="R733" s="163" t="n">
        <f aca="false">IF(Q733="","",O733+Q733)</f>
        <v>0</v>
      </c>
      <c r="S733" s="163"/>
    </row>
    <row r="734" customFormat="false" ht="12.75" hidden="false" customHeight="false" outlineLevel="0" collapsed="false">
      <c r="A734" s="154" t="s">
        <v>256</v>
      </c>
      <c r="B734" s="171" t="s">
        <v>340</v>
      </c>
      <c r="C734" s="172"/>
      <c r="D734" s="173"/>
      <c r="E734" s="173"/>
      <c r="F734" s="173"/>
      <c r="G734" s="174"/>
      <c r="H734" s="175"/>
      <c r="I734" s="176"/>
      <c r="J734" s="176"/>
      <c r="K734" s="177"/>
      <c r="L734" s="162" t="n">
        <v>4</v>
      </c>
      <c r="M734" s="154" t="s">
        <v>96</v>
      </c>
      <c r="N734" s="163"/>
      <c r="O734" s="163" t="n">
        <f aca="false">IF(N734="",IF(L734="","",L734*N734),L734*N734)</f>
        <v>0</v>
      </c>
      <c r="P734" s="163"/>
      <c r="Q734" s="163" t="n">
        <f aca="false">IF(P734="",IF(L734="","",L734*P734),L734*P734)</f>
        <v>0</v>
      </c>
      <c r="R734" s="163" t="n">
        <f aca="false">IF(Q734="","",O734+Q734)</f>
        <v>0</v>
      </c>
      <c r="S734" s="163"/>
    </row>
    <row r="735" customFormat="false" ht="12.75" hidden="false" customHeight="false" outlineLevel="0" collapsed="false">
      <c r="A735" s="154" t="s">
        <v>258</v>
      </c>
      <c r="B735" s="171" t="s">
        <v>331</v>
      </c>
      <c r="C735" s="172"/>
      <c r="D735" s="173"/>
      <c r="E735" s="173"/>
      <c r="F735" s="173"/>
      <c r="G735" s="174"/>
      <c r="H735" s="175"/>
      <c r="I735" s="176"/>
      <c r="J735" s="176"/>
      <c r="K735" s="177"/>
      <c r="L735" s="162" t="n">
        <v>4</v>
      </c>
      <c r="M735" s="154" t="s">
        <v>96</v>
      </c>
      <c r="N735" s="163"/>
      <c r="O735" s="163" t="n">
        <f aca="false">IF(N735="",IF(L735="","",L735*N735),L735*N735)</f>
        <v>0</v>
      </c>
      <c r="P735" s="163"/>
      <c r="Q735" s="163" t="n">
        <f aca="false">IF(P735="",IF(L735="","",L735*P735),L735*P735)</f>
        <v>0</v>
      </c>
      <c r="R735" s="163" t="n">
        <f aca="false">IF(Q735="","",O735+Q735)</f>
        <v>0</v>
      </c>
      <c r="S735" s="163"/>
    </row>
    <row r="736" customFormat="false" ht="12.75" hidden="false" customHeight="false" outlineLevel="0" collapsed="false">
      <c r="A736" s="154"/>
      <c r="B736" s="171"/>
      <c r="C736" s="172"/>
      <c r="D736" s="173"/>
      <c r="E736" s="173"/>
      <c r="F736" s="173"/>
      <c r="G736" s="174"/>
      <c r="H736" s="175"/>
      <c r="I736" s="176"/>
      <c r="J736" s="176"/>
      <c r="K736" s="177"/>
      <c r="L736" s="162"/>
      <c r="M736" s="154"/>
      <c r="N736" s="163"/>
      <c r="O736" s="163" t="str">
        <f aca="false">IF(N736="",IF(L736="","",L736*N736),L736*N736)</f>
        <v/>
      </c>
      <c r="P736" s="163"/>
      <c r="Q736" s="163" t="str">
        <f aca="false">IF(P736="",IF(L736="","",L736*P736),L736*P736)</f>
        <v/>
      </c>
      <c r="R736" s="163" t="str">
        <f aca="false">IF(Q736="","",O736+Q736)</f>
        <v/>
      </c>
      <c r="S736" s="163"/>
    </row>
    <row r="737" customFormat="false" ht="12.75" hidden="false" customHeight="false" outlineLevel="0" collapsed="false">
      <c r="A737" s="154" t="n">
        <v>11.7</v>
      </c>
      <c r="B737" s="197" t="s">
        <v>332</v>
      </c>
      <c r="C737" s="198"/>
      <c r="D737" s="199"/>
      <c r="E737" s="199"/>
      <c r="F737" s="199"/>
      <c r="G737" s="200"/>
      <c r="H737" s="201"/>
      <c r="I737" s="202"/>
      <c r="J737" s="202"/>
      <c r="K737" s="203"/>
      <c r="L737" s="162"/>
      <c r="M737" s="154"/>
      <c r="N737" s="163"/>
      <c r="O737" s="163" t="str">
        <f aca="false">IF(N737="",IF(L737="","",L737*N737),L737*N737)</f>
        <v/>
      </c>
      <c r="P737" s="163"/>
      <c r="Q737" s="163" t="str">
        <f aca="false">IF(P737="",IF(L737="","",L737*P737),L737*P737)</f>
        <v/>
      </c>
      <c r="R737" s="163" t="str">
        <f aca="false">IF(Q737="","",O737+Q737)</f>
        <v/>
      </c>
      <c r="S737" s="163"/>
    </row>
    <row r="738" customFormat="false" ht="12.75" hidden="false" customHeight="false" outlineLevel="0" collapsed="false">
      <c r="A738" s="187"/>
      <c r="B738" s="204" t="s">
        <v>333</v>
      </c>
      <c r="C738" s="205"/>
      <c r="D738" s="206"/>
      <c r="E738" s="206"/>
      <c r="F738" s="206"/>
      <c r="G738" s="207"/>
      <c r="H738" s="208"/>
      <c r="I738" s="209"/>
      <c r="J738" s="209"/>
      <c r="K738" s="210"/>
      <c r="L738" s="195"/>
      <c r="M738" s="187"/>
      <c r="N738" s="196"/>
      <c r="O738" s="196" t="str">
        <f aca="false">IF(N738="",IF(L738="","",L738*N738),L738*N738)</f>
        <v/>
      </c>
      <c r="P738" s="196"/>
      <c r="Q738" s="196" t="str">
        <f aca="false">IF(P738="",IF(L738="","",L738*P738),L738*P738)</f>
        <v/>
      </c>
      <c r="R738" s="196" t="str">
        <f aca="false">IF(Q738="","",O738+Q738)</f>
        <v/>
      </c>
      <c r="S738" s="196" t="n">
        <f aca="false">SUM(R739)</f>
        <v>0</v>
      </c>
    </row>
    <row r="739" customFormat="false" ht="12.75" hidden="false" customHeight="false" outlineLevel="0" collapsed="false">
      <c r="A739" s="178" t="s">
        <v>13</v>
      </c>
      <c r="B739" s="171" t="s">
        <v>341</v>
      </c>
      <c r="C739" s="172"/>
      <c r="D739" s="173"/>
      <c r="E739" s="173"/>
      <c r="F739" s="173"/>
      <c r="G739" s="174"/>
      <c r="H739" s="175"/>
      <c r="I739" s="176"/>
      <c r="J739" s="176"/>
      <c r="K739" s="177"/>
      <c r="L739" s="162" t="n">
        <v>1</v>
      </c>
      <c r="M739" s="154" t="s">
        <v>28</v>
      </c>
      <c r="N739" s="163"/>
      <c r="O739" s="163" t="n">
        <f aca="false">IF(N739="",IF(L739="","",L739*N739),L739*N739)</f>
        <v>0</v>
      </c>
      <c r="P739" s="163"/>
      <c r="Q739" s="163" t="n">
        <f aca="false">IF(P739="",IF(L739="","",L739*P739),L739*P739)</f>
        <v>0</v>
      </c>
      <c r="R739" s="163" t="n">
        <f aca="false">IF(Q739="","",O739+Q739)</f>
        <v>0</v>
      </c>
      <c r="S739" s="163"/>
    </row>
    <row r="740" customFormat="false" ht="12.75" hidden="false" customHeight="false" outlineLevel="0" collapsed="false">
      <c r="A740" s="178"/>
      <c r="B740" s="171"/>
      <c r="C740" s="172"/>
      <c r="D740" s="173"/>
      <c r="E740" s="173"/>
      <c r="F740" s="173"/>
      <c r="G740" s="174"/>
      <c r="H740" s="175"/>
      <c r="I740" s="176"/>
      <c r="J740" s="176"/>
      <c r="K740" s="177"/>
      <c r="L740" s="162"/>
      <c r="M740" s="154"/>
      <c r="N740" s="163"/>
      <c r="O740" s="163" t="str">
        <f aca="false">IF(N740="",IF(L740="","",L740*N740),L740*N740)</f>
        <v/>
      </c>
      <c r="P740" s="163"/>
      <c r="Q740" s="163" t="str">
        <f aca="false">IF(P740="",IF(L740="","",L740*P740),L740*P740)</f>
        <v/>
      </c>
      <c r="R740" s="163" t="str">
        <f aca="false">IF(Q740="","",O740+Q740)</f>
        <v/>
      </c>
      <c r="S740" s="163"/>
    </row>
    <row r="741" customFormat="false" ht="18" hidden="false" customHeight="false" outlineLevel="0" collapsed="false">
      <c r="A741" s="154"/>
      <c r="B741" s="179" t="s">
        <v>208</v>
      </c>
      <c r="C741" s="180"/>
      <c r="D741" s="181"/>
      <c r="E741" s="181"/>
      <c r="F741" s="181"/>
      <c r="G741" s="182"/>
      <c r="H741" s="183"/>
      <c r="I741" s="184"/>
      <c r="J741" s="184"/>
      <c r="K741" s="185"/>
      <c r="L741" s="162"/>
      <c r="M741" s="154"/>
      <c r="N741" s="163"/>
      <c r="O741" s="163" t="str">
        <f aca="false">IF(N741="",IF(L741="","",L741*N741),L741*N741)</f>
        <v/>
      </c>
      <c r="P741" s="163"/>
      <c r="Q741" s="163" t="str">
        <f aca="false">IF(P741="",IF(L741="","",L741*P741),L741*P741)</f>
        <v/>
      </c>
      <c r="R741" s="163" t="str">
        <f aca="false">IF(Q741="","",O741+Q741)</f>
        <v/>
      </c>
      <c r="S741" s="163"/>
    </row>
    <row r="742" customFormat="false" ht="12.75" hidden="false" customHeight="false" outlineLevel="0" collapsed="false">
      <c r="A742" s="187" t="n">
        <v>11.8</v>
      </c>
      <c r="B742" s="188" t="s">
        <v>307</v>
      </c>
      <c r="C742" s="189"/>
      <c r="D742" s="190"/>
      <c r="E742" s="190"/>
      <c r="F742" s="190"/>
      <c r="G742" s="191"/>
      <c r="H742" s="192"/>
      <c r="I742" s="193"/>
      <c r="J742" s="193"/>
      <c r="K742" s="194"/>
      <c r="L742" s="195"/>
      <c r="M742" s="187"/>
      <c r="N742" s="196"/>
      <c r="O742" s="196" t="str">
        <f aca="false">IF(N742="",IF(L742="","",L742*N742),L742*N742)</f>
        <v/>
      </c>
      <c r="P742" s="196"/>
      <c r="Q742" s="196" t="str">
        <f aca="false">IF(P742="",IF(L742="","",L742*P742),L742*P742)</f>
        <v/>
      </c>
      <c r="R742" s="196" t="str">
        <f aca="false">IF(Q742="","",O742+Q742)</f>
        <v/>
      </c>
      <c r="S742" s="196" t="n">
        <f aca="false">SUM(R743:R744)</f>
        <v>0</v>
      </c>
    </row>
    <row r="743" customFormat="false" ht="25.5" hidden="false" customHeight="false" outlineLevel="0" collapsed="false">
      <c r="A743" s="178" t="s">
        <v>13</v>
      </c>
      <c r="B743" s="171" t="s">
        <v>337</v>
      </c>
      <c r="C743" s="172"/>
      <c r="D743" s="173"/>
      <c r="E743" s="173"/>
      <c r="F743" s="173"/>
      <c r="G743" s="174"/>
      <c r="H743" s="175"/>
      <c r="I743" s="176"/>
      <c r="J743" s="176"/>
      <c r="K743" s="177"/>
      <c r="L743" s="162" t="n">
        <v>1</v>
      </c>
      <c r="M743" s="154" t="s">
        <v>28</v>
      </c>
      <c r="N743" s="163"/>
      <c r="O743" s="163" t="n">
        <f aca="false">IF(N743="",IF(L743="","",L743*N743),L743*N743)</f>
        <v>0</v>
      </c>
      <c r="P743" s="163"/>
      <c r="Q743" s="163" t="n">
        <f aca="false">IF(P743="",IF(L743="","",L743*P743),L743*P743)</f>
        <v>0</v>
      </c>
      <c r="R743" s="163" t="n">
        <f aca="false">IF(Q743="","",O743+Q743)</f>
        <v>0</v>
      </c>
      <c r="S743" s="186"/>
    </row>
    <row r="744" customFormat="false" ht="12.75" hidden="false" customHeight="false" outlineLevel="0" collapsed="false">
      <c r="A744" s="178" t="s">
        <v>179</v>
      </c>
      <c r="B744" s="171" t="s">
        <v>311</v>
      </c>
      <c r="C744" s="172"/>
      <c r="D744" s="173"/>
      <c r="E744" s="173"/>
      <c r="F744" s="173"/>
      <c r="G744" s="174"/>
      <c r="H744" s="175"/>
      <c r="I744" s="176"/>
      <c r="J744" s="176"/>
      <c r="K744" s="177"/>
      <c r="L744" s="162" t="n">
        <v>1</v>
      </c>
      <c r="M744" s="154" t="s">
        <v>96</v>
      </c>
      <c r="N744" s="163"/>
      <c r="O744" s="163" t="n">
        <f aca="false">IF(N744="",IF(L744="","",L744*N744),L744*N744)</f>
        <v>0</v>
      </c>
      <c r="P744" s="163"/>
      <c r="Q744" s="163" t="n">
        <f aca="false">IF(P744="",IF(L744="","",L744*P744),L744*P744)</f>
        <v>0</v>
      </c>
      <c r="R744" s="163" t="n">
        <f aca="false">IF(Q744="","",O744+Q744)</f>
        <v>0</v>
      </c>
      <c r="S744" s="163"/>
    </row>
    <row r="745" customFormat="false" ht="12.75" hidden="false" customHeight="false" outlineLevel="0" collapsed="false">
      <c r="A745" s="187" t="n">
        <v>11.9</v>
      </c>
      <c r="B745" s="188" t="s">
        <v>312</v>
      </c>
      <c r="C745" s="189"/>
      <c r="D745" s="190"/>
      <c r="E745" s="190"/>
      <c r="F745" s="190"/>
      <c r="G745" s="191"/>
      <c r="H745" s="192"/>
      <c r="I745" s="193"/>
      <c r="J745" s="193"/>
      <c r="K745" s="194"/>
      <c r="L745" s="195"/>
      <c r="M745" s="187"/>
      <c r="N745" s="196"/>
      <c r="O745" s="196" t="str">
        <f aca="false">IF(N745="",IF(L745="","",L745*N745),L745*N745)</f>
        <v/>
      </c>
      <c r="P745" s="196"/>
      <c r="Q745" s="196" t="str">
        <f aca="false">IF(P745="",IF(L745="","",L745*P745),L745*P745)</f>
        <v/>
      </c>
      <c r="R745" s="196" t="str">
        <f aca="false">IF(Q745="","",O745+Q745)</f>
        <v/>
      </c>
      <c r="S745" s="196" t="n">
        <f aca="false">SUM(R752:R763)</f>
        <v>0</v>
      </c>
    </row>
    <row r="746" customFormat="false" ht="25.5" hidden="false" customHeight="false" outlineLevel="0" collapsed="false">
      <c r="A746" s="154"/>
      <c r="B746" s="171" t="s">
        <v>313</v>
      </c>
      <c r="C746" s="172"/>
      <c r="D746" s="173"/>
      <c r="E746" s="173"/>
      <c r="F746" s="173"/>
      <c r="G746" s="174"/>
      <c r="H746" s="175"/>
      <c r="I746" s="176"/>
      <c r="J746" s="176"/>
      <c r="K746" s="177"/>
      <c r="L746" s="162"/>
      <c r="M746" s="154"/>
      <c r="N746" s="163"/>
      <c r="O746" s="163" t="str">
        <f aca="false">IF(N746="",IF(L746="","",L746*N746),L746*N746)</f>
        <v/>
      </c>
      <c r="P746" s="163"/>
      <c r="Q746" s="163" t="str">
        <f aca="false">IF(P746="",IF(L746="","",L746*P746),L746*P746)</f>
        <v/>
      </c>
      <c r="R746" s="163" t="str">
        <f aca="false">IF(Q746="","",O746+Q746)</f>
        <v/>
      </c>
      <c r="S746" s="163"/>
    </row>
    <row r="747" customFormat="false" ht="25.5" hidden="false" customHeight="false" outlineLevel="0" collapsed="false">
      <c r="A747" s="154"/>
      <c r="B747" s="171" t="s">
        <v>314</v>
      </c>
      <c r="C747" s="172"/>
      <c r="D747" s="173"/>
      <c r="E747" s="173"/>
      <c r="F747" s="173"/>
      <c r="G747" s="174"/>
      <c r="H747" s="175"/>
      <c r="I747" s="176"/>
      <c r="J747" s="176"/>
      <c r="K747" s="177"/>
      <c r="L747" s="162"/>
      <c r="M747" s="154"/>
      <c r="N747" s="163"/>
      <c r="O747" s="163" t="str">
        <f aca="false">IF(N747="",IF(L747="","",L747*N747),L747*N747)</f>
        <v/>
      </c>
      <c r="P747" s="163"/>
      <c r="Q747" s="163" t="str">
        <f aca="false">IF(P747="",IF(L747="","",L747*P747),L747*P747)</f>
        <v/>
      </c>
      <c r="R747" s="163" t="str">
        <f aca="false">IF(Q747="","",O747+Q747)</f>
        <v/>
      </c>
      <c r="S747" s="163"/>
    </row>
    <row r="748" customFormat="false" ht="25.5" hidden="false" customHeight="false" outlineLevel="0" collapsed="false">
      <c r="A748" s="154"/>
      <c r="B748" s="171" t="s">
        <v>315</v>
      </c>
      <c r="C748" s="172"/>
      <c r="D748" s="173"/>
      <c r="E748" s="173"/>
      <c r="F748" s="173"/>
      <c r="G748" s="174"/>
      <c r="H748" s="175"/>
      <c r="I748" s="176"/>
      <c r="J748" s="176"/>
      <c r="K748" s="177"/>
      <c r="L748" s="162"/>
      <c r="M748" s="154"/>
      <c r="N748" s="163"/>
      <c r="O748" s="163" t="str">
        <f aca="false">IF(N748="",IF(L748="","",L748*N748),L748*N748)</f>
        <v/>
      </c>
      <c r="P748" s="163"/>
      <c r="Q748" s="163" t="str">
        <f aca="false">IF(P748="",IF(L748="","",L748*P748),L748*P748)</f>
        <v/>
      </c>
      <c r="R748" s="163" t="str">
        <f aca="false">IF(Q748="","",O748+Q748)</f>
        <v/>
      </c>
      <c r="S748" s="163"/>
    </row>
    <row r="749" customFormat="false" ht="12.75" hidden="false" customHeight="false" outlineLevel="0" collapsed="false">
      <c r="A749" s="154"/>
      <c r="B749" s="171" t="s">
        <v>316</v>
      </c>
      <c r="C749" s="172"/>
      <c r="D749" s="173"/>
      <c r="E749" s="173"/>
      <c r="F749" s="173"/>
      <c r="G749" s="174"/>
      <c r="H749" s="175"/>
      <c r="I749" s="176"/>
      <c r="J749" s="176"/>
      <c r="K749" s="177"/>
      <c r="L749" s="162"/>
      <c r="M749" s="154"/>
      <c r="N749" s="163"/>
      <c r="O749" s="163" t="str">
        <f aca="false">IF(N749="",IF(L749="","",L749*N749),L749*N749)</f>
        <v/>
      </c>
      <c r="P749" s="163"/>
      <c r="Q749" s="163" t="str">
        <f aca="false">IF(P749="",IF(L749="","",L749*P749),L749*P749)</f>
        <v/>
      </c>
      <c r="R749" s="163" t="str">
        <f aca="false">IF(Q749="","",O749+Q749)</f>
        <v/>
      </c>
      <c r="S749" s="163"/>
    </row>
    <row r="750" customFormat="false" ht="25.5" hidden="false" customHeight="false" outlineLevel="0" collapsed="false">
      <c r="A750" s="154"/>
      <c r="B750" s="171" t="s">
        <v>317</v>
      </c>
      <c r="C750" s="172"/>
      <c r="D750" s="173"/>
      <c r="E750" s="173"/>
      <c r="F750" s="173"/>
      <c r="G750" s="174"/>
      <c r="H750" s="175"/>
      <c r="I750" s="176"/>
      <c r="J750" s="176"/>
      <c r="K750" s="177"/>
      <c r="L750" s="162"/>
      <c r="M750" s="154"/>
      <c r="N750" s="163"/>
      <c r="O750" s="163" t="str">
        <f aca="false">IF(N750="",IF(L750="","",L750*N750),L750*N750)</f>
        <v/>
      </c>
      <c r="P750" s="163"/>
      <c r="Q750" s="163" t="str">
        <f aca="false">IF(P750="",IF(L750="","",L750*P750),L750*P750)</f>
        <v/>
      </c>
      <c r="R750" s="163" t="str">
        <f aca="false">IF(Q750="","",O750+Q750)</f>
        <v/>
      </c>
      <c r="S750" s="163"/>
    </row>
    <row r="751" customFormat="false" ht="25.5" hidden="false" customHeight="false" outlineLevel="0" collapsed="false">
      <c r="A751" s="154"/>
      <c r="B751" s="171" t="s">
        <v>318</v>
      </c>
      <c r="C751" s="172"/>
      <c r="D751" s="173"/>
      <c r="E751" s="173"/>
      <c r="F751" s="173"/>
      <c r="G751" s="174"/>
      <c r="H751" s="175"/>
      <c r="I751" s="176"/>
      <c r="J751" s="176"/>
      <c r="K751" s="177"/>
      <c r="L751" s="162"/>
      <c r="M751" s="154"/>
      <c r="N751" s="163"/>
      <c r="O751" s="163" t="str">
        <f aca="false">IF(N751="",IF(L751="","",L751*N751),L751*N751)</f>
        <v/>
      </c>
      <c r="P751" s="163"/>
      <c r="Q751" s="163" t="str">
        <f aca="false">IF(P751="",IF(L751="","",L751*P751),L751*P751)</f>
        <v/>
      </c>
      <c r="R751" s="163" t="str">
        <f aca="false">IF(Q751="","",O751+Q751)</f>
        <v/>
      </c>
      <c r="S751" s="163"/>
    </row>
    <row r="752" customFormat="false" ht="12.75" hidden="false" customHeight="false" outlineLevel="0" collapsed="false">
      <c r="A752" s="154" t="s">
        <v>13</v>
      </c>
      <c r="B752" s="171" t="s">
        <v>319</v>
      </c>
      <c r="C752" s="172"/>
      <c r="D752" s="173"/>
      <c r="E752" s="173"/>
      <c r="F752" s="173"/>
      <c r="G752" s="174"/>
      <c r="H752" s="175"/>
      <c r="I752" s="176"/>
      <c r="J752" s="176"/>
      <c r="K752" s="177"/>
      <c r="L752" s="162" t="n">
        <v>25</v>
      </c>
      <c r="M752" s="154" t="s">
        <v>96</v>
      </c>
      <c r="N752" s="163"/>
      <c r="O752" s="163" t="n">
        <f aca="false">IF(N752="",IF(L752="","",L752*N752),L752*N752)</f>
        <v>0</v>
      </c>
      <c r="P752" s="163"/>
      <c r="Q752" s="163" t="n">
        <f aca="false">IF(P752="",IF(L752="","",L752*P752),L752*P752)</f>
        <v>0</v>
      </c>
      <c r="R752" s="163" t="n">
        <f aca="false">IF(Q752="","",O752+Q752)</f>
        <v>0</v>
      </c>
      <c r="S752" s="163"/>
    </row>
    <row r="753" customFormat="false" ht="12.75" hidden="false" customHeight="false" outlineLevel="0" collapsed="false">
      <c r="A753" s="154" t="s">
        <v>179</v>
      </c>
      <c r="B753" s="171" t="s">
        <v>320</v>
      </c>
      <c r="C753" s="172"/>
      <c r="D753" s="173"/>
      <c r="E753" s="173"/>
      <c r="F753" s="173"/>
      <c r="G753" s="174"/>
      <c r="H753" s="175"/>
      <c r="I753" s="176"/>
      <c r="J753" s="176"/>
      <c r="K753" s="177"/>
      <c r="L753" s="162" t="n">
        <v>22</v>
      </c>
      <c r="M753" s="154" t="s">
        <v>96</v>
      </c>
      <c r="N753" s="163"/>
      <c r="O753" s="163" t="n">
        <f aca="false">IF(N753="",IF(L753="","",L753*N753),L753*N753)</f>
        <v>0</v>
      </c>
      <c r="P753" s="163"/>
      <c r="Q753" s="163" t="n">
        <f aca="false">IF(P753="",IF(L753="","",L753*P753),L753*P753)</f>
        <v>0</v>
      </c>
      <c r="R753" s="163" t="n">
        <f aca="false">IF(Q753="","",O753+Q753)</f>
        <v>0</v>
      </c>
      <c r="S753" s="163"/>
    </row>
    <row r="754" customFormat="false" ht="12.75" hidden="false" customHeight="false" outlineLevel="0" collapsed="false">
      <c r="A754" s="154" t="s">
        <v>181</v>
      </c>
      <c r="B754" s="171" t="s">
        <v>321</v>
      </c>
      <c r="C754" s="172"/>
      <c r="D754" s="173"/>
      <c r="E754" s="173"/>
      <c r="F754" s="173"/>
      <c r="G754" s="174"/>
      <c r="H754" s="175"/>
      <c r="I754" s="176"/>
      <c r="J754" s="176"/>
      <c r="K754" s="177"/>
      <c r="L754" s="162" t="n">
        <v>22</v>
      </c>
      <c r="M754" s="154" t="s">
        <v>96</v>
      </c>
      <c r="N754" s="163"/>
      <c r="O754" s="163" t="n">
        <f aca="false">IF(N754="",IF(L754="","",L754*N754),L754*N754)</f>
        <v>0</v>
      </c>
      <c r="P754" s="163"/>
      <c r="Q754" s="163" t="n">
        <f aca="false">IF(P754="",IF(L754="","",L754*P754),L754*P754)</f>
        <v>0</v>
      </c>
      <c r="R754" s="163" t="n">
        <f aca="false">IF(Q754="","",O754+Q754)</f>
        <v>0</v>
      </c>
      <c r="S754" s="163"/>
    </row>
    <row r="755" customFormat="false" ht="12.75" hidden="false" customHeight="false" outlineLevel="0" collapsed="false">
      <c r="A755" s="154" t="s">
        <v>183</v>
      </c>
      <c r="B755" s="171" t="s">
        <v>322</v>
      </c>
      <c r="C755" s="172"/>
      <c r="D755" s="173"/>
      <c r="E755" s="173"/>
      <c r="F755" s="173"/>
      <c r="G755" s="174"/>
      <c r="H755" s="175"/>
      <c r="I755" s="176"/>
      <c r="J755" s="176"/>
      <c r="K755" s="177"/>
      <c r="L755" s="162" t="n">
        <v>25</v>
      </c>
      <c r="M755" s="154" t="s">
        <v>96</v>
      </c>
      <c r="N755" s="163"/>
      <c r="O755" s="163" t="n">
        <f aca="false">IF(N755="",IF(L755="","",L755*N755),L755*N755)</f>
        <v>0</v>
      </c>
      <c r="P755" s="163"/>
      <c r="Q755" s="163" t="n">
        <f aca="false">IF(P755="",IF(L755="","",L755*P755),L755*P755)</f>
        <v>0</v>
      </c>
      <c r="R755" s="163" t="n">
        <f aca="false">IF(Q755="","",O755+Q755)</f>
        <v>0</v>
      </c>
      <c r="S755" s="163"/>
    </row>
    <row r="756" customFormat="false" ht="12.75" hidden="false" customHeight="false" outlineLevel="0" collapsed="false">
      <c r="A756" s="154" t="s">
        <v>185</v>
      </c>
      <c r="B756" s="171" t="s">
        <v>323</v>
      </c>
      <c r="C756" s="172"/>
      <c r="D756" s="173"/>
      <c r="E756" s="173"/>
      <c r="F756" s="173"/>
      <c r="G756" s="174"/>
      <c r="H756" s="175"/>
      <c r="I756" s="176"/>
      <c r="J756" s="176"/>
      <c r="K756" s="177"/>
      <c r="L756" s="162" t="n">
        <v>11</v>
      </c>
      <c r="M756" s="154" t="s">
        <v>96</v>
      </c>
      <c r="N756" s="163"/>
      <c r="O756" s="163" t="n">
        <f aca="false">IF(N756="",IF(L756="","",L756*N756),L756*N756)</f>
        <v>0</v>
      </c>
      <c r="P756" s="163"/>
      <c r="Q756" s="163" t="n">
        <f aca="false">IF(P756="",IF(L756="","",L756*P756),L756*P756)</f>
        <v>0</v>
      </c>
      <c r="R756" s="163" t="n">
        <f aca="false">IF(Q756="","",O756+Q756)</f>
        <v>0</v>
      </c>
      <c r="S756" s="163"/>
    </row>
    <row r="757" customFormat="false" ht="12.75" hidden="false" customHeight="false" outlineLevel="0" collapsed="false">
      <c r="A757" s="154" t="s">
        <v>250</v>
      </c>
      <c r="B757" s="171" t="s">
        <v>324</v>
      </c>
      <c r="C757" s="172"/>
      <c r="D757" s="173"/>
      <c r="E757" s="173"/>
      <c r="F757" s="173"/>
      <c r="G757" s="174"/>
      <c r="H757" s="175"/>
      <c r="I757" s="176"/>
      <c r="J757" s="176"/>
      <c r="K757" s="177"/>
      <c r="L757" s="162" t="n">
        <v>22</v>
      </c>
      <c r="M757" s="154" t="s">
        <v>96</v>
      </c>
      <c r="N757" s="163"/>
      <c r="O757" s="163" t="n">
        <f aca="false">IF(N757="",IF(L757="","",L757*N757),L757*N757)</f>
        <v>0</v>
      </c>
      <c r="P757" s="163"/>
      <c r="Q757" s="163" t="n">
        <f aca="false">IF(P757="",IF(L757="","",L757*P757),L757*P757)</f>
        <v>0</v>
      </c>
      <c r="R757" s="163" t="n">
        <f aca="false">IF(Q757="","",O757+Q757)</f>
        <v>0</v>
      </c>
      <c r="S757" s="163"/>
    </row>
    <row r="758" customFormat="false" ht="12.75" hidden="false" customHeight="false" outlineLevel="0" collapsed="false">
      <c r="A758" s="154" t="s">
        <v>252</v>
      </c>
      <c r="B758" s="171" t="s">
        <v>326</v>
      </c>
      <c r="C758" s="172"/>
      <c r="D758" s="173"/>
      <c r="E758" s="173"/>
      <c r="F758" s="173"/>
      <c r="G758" s="174"/>
      <c r="H758" s="175"/>
      <c r="I758" s="176"/>
      <c r="J758" s="176"/>
      <c r="K758" s="177"/>
      <c r="L758" s="162" t="n">
        <v>7</v>
      </c>
      <c r="M758" s="154" t="s">
        <v>96</v>
      </c>
      <c r="N758" s="163"/>
      <c r="O758" s="163" t="n">
        <f aca="false">IF(N758="",IF(L758="","",L758*N758),L758*N758)</f>
        <v>0</v>
      </c>
      <c r="P758" s="163"/>
      <c r="Q758" s="163" t="n">
        <f aca="false">IF(P758="",IF(L758="","",L758*P758),L758*P758)</f>
        <v>0</v>
      </c>
      <c r="R758" s="163" t="n">
        <f aca="false">IF(Q758="","",O758+Q758)</f>
        <v>0</v>
      </c>
      <c r="S758" s="163"/>
    </row>
    <row r="759" customFormat="false" ht="12.75" hidden="false" customHeight="false" outlineLevel="0" collapsed="false">
      <c r="A759" s="154" t="s">
        <v>254</v>
      </c>
      <c r="B759" s="171" t="s">
        <v>329</v>
      </c>
      <c r="C759" s="172"/>
      <c r="D759" s="173"/>
      <c r="E759" s="173"/>
      <c r="F759" s="173"/>
      <c r="G759" s="174"/>
      <c r="H759" s="175"/>
      <c r="I759" s="176"/>
      <c r="J759" s="176"/>
      <c r="K759" s="177"/>
      <c r="L759" s="162" t="n">
        <v>5</v>
      </c>
      <c r="M759" s="154" t="s">
        <v>96</v>
      </c>
      <c r="N759" s="163"/>
      <c r="O759" s="163" t="n">
        <f aca="false">IF(N759="",IF(L759="","",L759*N759),L759*N759)</f>
        <v>0</v>
      </c>
      <c r="P759" s="163"/>
      <c r="Q759" s="163" t="n">
        <f aca="false">IF(P759="",IF(L759="","",L759*P759),L759*P759)</f>
        <v>0</v>
      </c>
      <c r="R759" s="163" t="n">
        <f aca="false">IF(Q759="","",O759+Q759)</f>
        <v>0</v>
      </c>
      <c r="S759" s="163"/>
    </row>
    <row r="760" customFormat="false" ht="12.75" hidden="false" customHeight="false" outlineLevel="0" collapsed="false">
      <c r="A760" s="154" t="s">
        <v>256</v>
      </c>
      <c r="B760" s="171" t="s">
        <v>342</v>
      </c>
      <c r="C760" s="172"/>
      <c r="D760" s="173"/>
      <c r="E760" s="173"/>
      <c r="F760" s="173"/>
      <c r="G760" s="174"/>
      <c r="H760" s="175"/>
      <c r="I760" s="176"/>
      <c r="J760" s="176"/>
      <c r="K760" s="177"/>
      <c r="L760" s="162" t="n">
        <v>9</v>
      </c>
      <c r="M760" s="154" t="s">
        <v>96</v>
      </c>
      <c r="N760" s="163"/>
      <c r="O760" s="163" t="n">
        <f aca="false">IF(N760="",IF(L760="","",L760*N760),L760*N760)</f>
        <v>0</v>
      </c>
      <c r="P760" s="163"/>
      <c r="Q760" s="163" t="n">
        <f aca="false">IF(P760="",IF(L760="","",L760*P760),L760*P760)</f>
        <v>0</v>
      </c>
      <c r="R760" s="163" t="n">
        <f aca="false">IF(Q760="","",O760+Q760)</f>
        <v>0</v>
      </c>
      <c r="S760" s="163"/>
    </row>
    <row r="761" customFormat="false" ht="12.75" hidden="false" customHeight="false" outlineLevel="0" collapsed="false">
      <c r="A761" s="154" t="s">
        <v>258</v>
      </c>
      <c r="B761" s="171" t="s">
        <v>331</v>
      </c>
      <c r="C761" s="172"/>
      <c r="D761" s="173"/>
      <c r="E761" s="173"/>
      <c r="F761" s="173"/>
      <c r="G761" s="174"/>
      <c r="H761" s="175"/>
      <c r="I761" s="176"/>
      <c r="J761" s="176"/>
      <c r="K761" s="177"/>
      <c r="L761" s="162" t="n">
        <v>16</v>
      </c>
      <c r="M761" s="154" t="s">
        <v>96</v>
      </c>
      <c r="N761" s="163"/>
      <c r="O761" s="163" t="n">
        <f aca="false">IF(N761="",IF(L761="","",L761*N761),L761*N761)</f>
        <v>0</v>
      </c>
      <c r="P761" s="163"/>
      <c r="Q761" s="163" t="n">
        <f aca="false">IF(P761="",IF(L761="","",L761*P761),L761*P761)</f>
        <v>0</v>
      </c>
      <c r="R761" s="163" t="n">
        <f aca="false">IF(Q761="","",O761+Q761)</f>
        <v>0</v>
      </c>
      <c r="S761" s="163"/>
    </row>
    <row r="762" customFormat="false" ht="12.75" hidden="false" customHeight="false" outlineLevel="0" collapsed="false">
      <c r="A762" s="154"/>
      <c r="B762" s="171"/>
      <c r="C762" s="172"/>
      <c r="D762" s="173"/>
      <c r="E762" s="173"/>
      <c r="F762" s="173"/>
      <c r="G762" s="174"/>
      <c r="H762" s="175"/>
      <c r="I762" s="176"/>
      <c r="J762" s="176"/>
      <c r="K762" s="177"/>
      <c r="L762" s="162"/>
      <c r="M762" s="154"/>
      <c r="N762" s="163"/>
      <c r="O762" s="163" t="str">
        <f aca="false">IF(N762="",IF(L762="","",L762*N762),L762*N762)</f>
        <v/>
      </c>
      <c r="P762" s="163"/>
      <c r="Q762" s="163" t="str">
        <f aca="false">IF(P762="",IF(L762="","",L762*P762),L762*P762)</f>
        <v/>
      </c>
      <c r="R762" s="163" t="str">
        <f aca="false">IF(Q762="","",O762+Q762)</f>
        <v/>
      </c>
      <c r="S762" s="163"/>
    </row>
    <row r="763" customFormat="false" ht="12.75" hidden="false" customHeight="false" outlineLevel="0" collapsed="false">
      <c r="A763" s="212" t="n">
        <v>11.1</v>
      </c>
      <c r="B763" s="197" t="s">
        <v>332</v>
      </c>
      <c r="C763" s="198"/>
      <c r="D763" s="199"/>
      <c r="E763" s="199"/>
      <c r="F763" s="199"/>
      <c r="G763" s="200"/>
      <c r="H763" s="201"/>
      <c r="I763" s="202"/>
      <c r="J763" s="202"/>
      <c r="K763" s="203"/>
      <c r="L763" s="162"/>
      <c r="M763" s="154"/>
      <c r="N763" s="163"/>
      <c r="O763" s="163" t="str">
        <f aca="false">IF(N763="",IF(L763="","",L763*N763),L763*N763)</f>
        <v/>
      </c>
      <c r="P763" s="163"/>
      <c r="Q763" s="163" t="str">
        <f aca="false">IF(P763="",IF(L763="","",L763*P763),L763*P763)</f>
        <v/>
      </c>
      <c r="R763" s="163" t="str">
        <f aca="false">IF(Q763="","",O763+Q763)</f>
        <v/>
      </c>
      <c r="S763" s="163"/>
    </row>
    <row r="764" customFormat="false" ht="12.75" hidden="false" customHeight="false" outlineLevel="0" collapsed="false">
      <c r="A764" s="187"/>
      <c r="B764" s="204" t="s">
        <v>333</v>
      </c>
      <c r="C764" s="205"/>
      <c r="D764" s="206"/>
      <c r="E764" s="206"/>
      <c r="F764" s="206"/>
      <c r="G764" s="207"/>
      <c r="H764" s="208"/>
      <c r="I764" s="209"/>
      <c r="J764" s="209"/>
      <c r="K764" s="210"/>
      <c r="L764" s="195"/>
      <c r="M764" s="187"/>
      <c r="N764" s="196"/>
      <c r="O764" s="196" t="str">
        <f aca="false">IF(N764="",IF(L764="","",L764*N764),L764*N764)</f>
        <v/>
      </c>
      <c r="P764" s="196"/>
      <c r="Q764" s="196" t="str">
        <f aca="false">IF(P764="",IF(L764="","",L764*P764),L764*P764)</f>
        <v/>
      </c>
      <c r="R764" s="196" t="str">
        <f aca="false">IF(Q764="","",O764+Q764)</f>
        <v/>
      </c>
      <c r="S764" s="196" t="n">
        <f aca="false">SUM(R765)</f>
        <v>0</v>
      </c>
    </row>
    <row r="765" customFormat="false" ht="12.75" hidden="false" customHeight="false" outlineLevel="0" collapsed="false">
      <c r="A765" s="178" t="s">
        <v>13</v>
      </c>
      <c r="B765" s="171" t="s">
        <v>341</v>
      </c>
      <c r="C765" s="172"/>
      <c r="D765" s="173"/>
      <c r="E765" s="173"/>
      <c r="F765" s="173"/>
      <c r="G765" s="174"/>
      <c r="H765" s="175"/>
      <c r="I765" s="176"/>
      <c r="J765" s="176"/>
      <c r="K765" s="177"/>
      <c r="L765" s="162" t="n">
        <v>1</v>
      </c>
      <c r="M765" s="154" t="s">
        <v>28</v>
      </c>
      <c r="N765" s="163"/>
      <c r="O765" s="163" t="n">
        <f aca="false">IF(N765="",IF(L765="","",L765*N765),L765*N765)</f>
        <v>0</v>
      </c>
      <c r="P765" s="163"/>
      <c r="Q765" s="163" t="n">
        <f aca="false">IF(P765="",IF(L765="","",L765*P765),L765*P765)</f>
        <v>0</v>
      </c>
      <c r="R765" s="163" t="n">
        <f aca="false">IF(Q765="","",O765+Q765)</f>
        <v>0</v>
      </c>
      <c r="S765" s="163"/>
    </row>
    <row r="766" customFormat="false" ht="18" hidden="false" customHeight="false" outlineLevel="0" collapsed="false">
      <c r="A766" s="154"/>
      <c r="B766" s="179" t="s">
        <v>209</v>
      </c>
      <c r="C766" s="180"/>
      <c r="D766" s="181"/>
      <c r="E766" s="181"/>
      <c r="F766" s="181"/>
      <c r="G766" s="182"/>
      <c r="H766" s="183"/>
      <c r="I766" s="184"/>
      <c r="J766" s="184"/>
      <c r="K766" s="185"/>
      <c r="L766" s="162"/>
      <c r="M766" s="154"/>
      <c r="N766" s="163"/>
      <c r="O766" s="163" t="str">
        <f aca="false">IF(N766="",IF(L766="","",L766*N766),L766*N766)</f>
        <v/>
      </c>
      <c r="P766" s="163"/>
      <c r="Q766" s="163" t="str">
        <f aca="false">IF(P766="",IF(L766="","",L766*P766),L766*P766)</f>
        <v/>
      </c>
      <c r="R766" s="163" t="str">
        <f aca="false">IF(Q766="","",O766+Q766)</f>
        <v/>
      </c>
      <c r="S766" s="163"/>
    </row>
    <row r="767" customFormat="false" ht="12.75" hidden="false" customHeight="false" outlineLevel="0" collapsed="false">
      <c r="A767" s="212" t="n">
        <v>11.11</v>
      </c>
      <c r="B767" s="188" t="s">
        <v>307</v>
      </c>
      <c r="C767" s="189"/>
      <c r="D767" s="190"/>
      <c r="E767" s="190"/>
      <c r="F767" s="190"/>
      <c r="G767" s="191"/>
      <c r="H767" s="192"/>
      <c r="I767" s="193"/>
      <c r="J767" s="193"/>
      <c r="K767" s="194"/>
      <c r="L767" s="195"/>
      <c r="M767" s="187"/>
      <c r="N767" s="196"/>
      <c r="O767" s="196" t="str">
        <f aca="false">IF(N767="",IF(L767="","",L767*N767),L767*N767)</f>
        <v/>
      </c>
      <c r="P767" s="196"/>
      <c r="Q767" s="196" t="str">
        <f aca="false">IF(P767="",IF(L767="","",L767*P767),L767*P767)</f>
        <v/>
      </c>
      <c r="R767" s="196" t="str">
        <f aca="false">IF(Q767="","",O767+Q767)</f>
        <v/>
      </c>
      <c r="S767" s="196" t="n">
        <f aca="false">SUM(R768:R769)</f>
        <v>0</v>
      </c>
    </row>
    <row r="768" customFormat="false" ht="25.5" hidden="false" customHeight="false" outlineLevel="0" collapsed="false">
      <c r="A768" s="178" t="s">
        <v>13</v>
      </c>
      <c r="B768" s="171" t="s">
        <v>343</v>
      </c>
      <c r="C768" s="172"/>
      <c r="D768" s="173"/>
      <c r="E768" s="173"/>
      <c r="F768" s="173"/>
      <c r="G768" s="174"/>
      <c r="H768" s="175"/>
      <c r="I768" s="176"/>
      <c r="J768" s="176"/>
      <c r="K768" s="177"/>
      <c r="L768" s="162" t="n">
        <v>1</v>
      </c>
      <c r="M768" s="154" t="s">
        <v>28</v>
      </c>
      <c r="N768" s="163"/>
      <c r="O768" s="163" t="n">
        <f aca="false">IF(N768="",IF(L768="","",L768*N768),L768*N768)</f>
        <v>0</v>
      </c>
      <c r="P768" s="163"/>
      <c r="Q768" s="163" t="n">
        <f aca="false">IF(P768="",IF(L768="","",L768*P768),L768*P768)</f>
        <v>0</v>
      </c>
      <c r="R768" s="163" t="n">
        <f aca="false">IF(Q768="","",O768+Q768)</f>
        <v>0</v>
      </c>
      <c r="S768" s="186"/>
    </row>
    <row r="769" customFormat="false" ht="12.75" hidden="false" customHeight="false" outlineLevel="0" collapsed="false">
      <c r="A769" s="212" t="n">
        <v>11.12</v>
      </c>
      <c r="B769" s="197" t="s">
        <v>332</v>
      </c>
      <c r="C769" s="198"/>
      <c r="D769" s="199"/>
      <c r="E769" s="199"/>
      <c r="F769" s="199"/>
      <c r="G769" s="200"/>
      <c r="H769" s="201"/>
      <c r="I769" s="202"/>
      <c r="J769" s="202"/>
      <c r="K769" s="203"/>
      <c r="L769" s="162"/>
      <c r="M769" s="154"/>
      <c r="N769" s="163"/>
      <c r="O769" s="163" t="str">
        <f aca="false">IF(N769="",IF(L769="","",L769*N769),L769*N769)</f>
        <v/>
      </c>
      <c r="P769" s="163"/>
      <c r="Q769" s="163" t="str">
        <f aca="false">IF(P769="",IF(L769="","",L769*P769),L769*P769)</f>
        <v/>
      </c>
      <c r="R769" s="163" t="str">
        <f aca="false">IF(Q769="","",O769+Q769)</f>
        <v/>
      </c>
      <c r="S769" s="163"/>
    </row>
    <row r="770" customFormat="false" ht="12.75" hidden="false" customHeight="false" outlineLevel="0" collapsed="false">
      <c r="A770" s="187"/>
      <c r="B770" s="204" t="s">
        <v>333</v>
      </c>
      <c r="C770" s="205"/>
      <c r="D770" s="206"/>
      <c r="E770" s="206"/>
      <c r="F770" s="206"/>
      <c r="G770" s="207"/>
      <c r="H770" s="208"/>
      <c r="I770" s="209"/>
      <c r="J770" s="209"/>
      <c r="K770" s="210"/>
      <c r="L770" s="195"/>
      <c r="M770" s="187"/>
      <c r="N770" s="196"/>
      <c r="O770" s="196" t="str">
        <f aca="false">IF(N770="",IF(L770="","",L770*N770),L770*N770)</f>
        <v/>
      </c>
      <c r="P770" s="196"/>
      <c r="Q770" s="196" t="str">
        <f aca="false">IF(P770="",IF(L770="","",L770*P770),L770*P770)</f>
        <v/>
      </c>
      <c r="R770" s="196" t="str">
        <f aca="false">IF(Q770="","",O770+Q770)</f>
        <v/>
      </c>
      <c r="S770" s="196" t="n">
        <f aca="false">SUM(R771:R773)</f>
        <v>0</v>
      </c>
    </row>
    <row r="771" customFormat="false" ht="12.75" hidden="false" customHeight="false" outlineLevel="0" collapsed="false">
      <c r="A771" s="178" t="s">
        <v>13</v>
      </c>
      <c r="B771" s="171" t="s">
        <v>334</v>
      </c>
      <c r="C771" s="172"/>
      <c r="D771" s="173"/>
      <c r="E771" s="173"/>
      <c r="F771" s="173"/>
      <c r="G771" s="174"/>
      <c r="H771" s="175"/>
      <c r="I771" s="176"/>
      <c r="J771" s="176"/>
      <c r="K771" s="177"/>
      <c r="L771" s="162" t="n">
        <v>1</v>
      </c>
      <c r="M771" s="154" t="s">
        <v>28</v>
      </c>
      <c r="N771" s="163"/>
      <c r="O771" s="163" t="n">
        <f aca="false">IF(N771="",IF(L771="","",L771*N771),L771*N771)</f>
        <v>0</v>
      </c>
      <c r="P771" s="163"/>
      <c r="Q771" s="163" t="n">
        <f aca="false">IF(P771="",IF(L771="","",L771*P771),L771*P771)</f>
        <v>0</v>
      </c>
      <c r="R771" s="163" t="n">
        <f aca="false">IF(Q771="","",O771+Q771)</f>
        <v>0</v>
      </c>
      <c r="S771" s="163"/>
    </row>
    <row r="772" customFormat="false" ht="12.75" hidden="false" customHeight="false" outlineLevel="0" collapsed="false">
      <c r="A772" s="178" t="s">
        <v>71</v>
      </c>
      <c r="B772" s="171" t="s">
        <v>323</v>
      </c>
      <c r="C772" s="172"/>
      <c r="D772" s="173"/>
      <c r="E772" s="173"/>
      <c r="F772" s="173"/>
      <c r="G772" s="174"/>
      <c r="H772" s="175"/>
      <c r="I772" s="176"/>
      <c r="J772" s="176"/>
      <c r="K772" s="177"/>
      <c r="L772" s="162" t="n">
        <v>4</v>
      </c>
      <c r="M772" s="154" t="s">
        <v>96</v>
      </c>
      <c r="N772" s="163"/>
      <c r="O772" s="163" t="n">
        <f aca="false">IF(N772="",IF(L772="","",L772*N772),L772*N772)</f>
        <v>0</v>
      </c>
      <c r="P772" s="163"/>
      <c r="Q772" s="163" t="n">
        <f aca="false">IF(P772="",IF(L772="","",L772*P772),L772*P772)</f>
        <v>0</v>
      </c>
      <c r="R772" s="163" t="n">
        <f aca="false">IF(Q772="","",O772+Q772)</f>
        <v>0</v>
      </c>
      <c r="S772" s="163"/>
    </row>
    <row r="773" customFormat="false" ht="12.75" hidden="false" customHeight="false" outlineLevel="0" collapsed="false">
      <c r="A773" s="178"/>
      <c r="B773" s="171"/>
      <c r="C773" s="172"/>
      <c r="D773" s="173"/>
      <c r="E773" s="173"/>
      <c r="F773" s="173"/>
      <c r="G773" s="174"/>
      <c r="H773" s="175"/>
      <c r="I773" s="176"/>
      <c r="J773" s="176"/>
      <c r="K773" s="177"/>
      <c r="L773" s="162"/>
      <c r="M773" s="154"/>
      <c r="N773" s="163"/>
      <c r="O773" s="163" t="str">
        <f aca="false">IF(N773="",IF(L773="","",L773*N773),L773*N773)</f>
        <v/>
      </c>
      <c r="P773" s="163"/>
      <c r="Q773" s="163" t="str">
        <f aca="false">IF(P773="",IF(L773="","",L773*P773),L773*P773)</f>
        <v/>
      </c>
      <c r="R773" s="163" t="str">
        <f aca="false">IF(Q773="","",O773+Q773)</f>
        <v/>
      </c>
      <c r="S773" s="163"/>
    </row>
    <row r="774" customFormat="false" ht="12.75" hidden="false" customHeight="false" outlineLevel="0" collapsed="false">
      <c r="A774" s="213" t="s">
        <v>344</v>
      </c>
      <c r="B774" s="213"/>
      <c r="C774" s="213"/>
      <c r="D774" s="213"/>
      <c r="E774" s="213"/>
      <c r="F774" s="213"/>
      <c r="G774" s="213"/>
      <c r="H774" s="213"/>
      <c r="I774" s="213"/>
      <c r="J774" s="213"/>
      <c r="K774" s="213"/>
      <c r="L774" s="213"/>
      <c r="M774" s="213"/>
      <c r="N774" s="214"/>
      <c r="O774" s="214" t="str">
        <f aca="false">IF(N774="",IF(L774="","",L774*N774),L774*N774)</f>
        <v/>
      </c>
      <c r="P774" s="214"/>
      <c r="Q774" s="214"/>
      <c r="R774" s="215" t="n">
        <f aca="false">SUM(R678:R773)</f>
        <v>0</v>
      </c>
      <c r="S774" s="215" t="n">
        <f aca="false">SUM(S678:S773)</f>
        <v>0</v>
      </c>
    </row>
    <row r="775" customFormat="false" ht="12.75" hidden="false" customHeight="false" outlineLevel="0" collapsed="false">
      <c r="A775" s="216" t="s">
        <v>43</v>
      </c>
      <c r="B775" s="216"/>
      <c r="C775" s="216"/>
      <c r="D775" s="216"/>
      <c r="E775" s="216"/>
      <c r="F775" s="216"/>
      <c r="G775" s="216"/>
      <c r="H775" s="216"/>
      <c r="I775" s="216"/>
      <c r="J775" s="216"/>
      <c r="K775" s="216"/>
      <c r="L775" s="216"/>
      <c r="M775" s="216"/>
      <c r="N775" s="217"/>
      <c r="O775" s="217" t="str">
        <f aca="false">IF(N775="",IF(L775="","",L775*N775),L775*N775)</f>
        <v/>
      </c>
      <c r="P775" s="217"/>
      <c r="Q775" s="217"/>
      <c r="R775" s="215"/>
      <c r="S775" s="215"/>
    </row>
    <row r="776" customFormat="false" ht="12.75" hidden="false" customHeight="false" outlineLevel="0" collapsed="false">
      <c r="A776" s="144"/>
      <c r="B776" s="145"/>
      <c r="C776" s="146"/>
      <c r="D776" s="147"/>
      <c r="E776" s="147"/>
      <c r="F776" s="147"/>
      <c r="G776" s="148"/>
      <c r="H776" s="149"/>
      <c r="I776" s="150"/>
      <c r="J776" s="150"/>
      <c r="K776" s="151"/>
      <c r="L776" s="152"/>
      <c r="M776" s="144"/>
      <c r="N776" s="153"/>
      <c r="O776" s="153" t="str">
        <f aca="false">IF(N776="",IF(L776="","",L776*N776),L776*N776)</f>
        <v/>
      </c>
      <c r="P776" s="153"/>
      <c r="Q776" s="153"/>
      <c r="R776" s="153"/>
      <c r="S776" s="153"/>
    </row>
    <row r="777" customFormat="false" ht="12.75" hidden="false" customHeight="false" outlineLevel="0" collapsed="false">
      <c r="A777" s="154"/>
      <c r="B777" s="155" t="s">
        <v>345</v>
      </c>
      <c r="C777" s="156"/>
      <c r="D777" s="157"/>
      <c r="E777" s="157"/>
      <c r="F777" s="157"/>
      <c r="G777" s="158"/>
      <c r="H777" s="159"/>
      <c r="I777" s="160"/>
      <c r="J777" s="160"/>
      <c r="K777" s="161"/>
      <c r="L777" s="162"/>
      <c r="M777" s="154"/>
      <c r="N777" s="163"/>
      <c r="O777" s="163" t="str">
        <f aca="false">IF(N777="",IF(L777="","",L777*N777),L777*N777)</f>
        <v/>
      </c>
      <c r="P777" s="163"/>
      <c r="Q777" s="163"/>
      <c r="R777" s="163"/>
      <c r="S777" s="163"/>
    </row>
    <row r="778" customFormat="false" ht="12.75" hidden="false" customHeight="false" outlineLevel="0" collapsed="false">
      <c r="A778" s="154"/>
      <c r="B778" s="155" t="s">
        <v>346</v>
      </c>
      <c r="C778" s="156"/>
      <c r="D778" s="157"/>
      <c r="E778" s="157"/>
      <c r="F778" s="157"/>
      <c r="G778" s="158"/>
      <c r="H778" s="159"/>
      <c r="I778" s="160"/>
      <c r="J778" s="160"/>
      <c r="K778" s="161"/>
      <c r="L778" s="162"/>
      <c r="M778" s="154"/>
      <c r="N778" s="163"/>
      <c r="O778" s="163" t="str">
        <f aca="false">IF(N778="",IF(L778="","",L778*N778),L778*N778)</f>
        <v/>
      </c>
      <c r="P778" s="163"/>
      <c r="Q778" s="163"/>
      <c r="R778" s="163"/>
      <c r="S778" s="163"/>
    </row>
    <row r="779" customFormat="false" ht="12.75" hidden="false" customHeight="false" outlineLevel="0" collapsed="false">
      <c r="A779" s="154" t="s">
        <v>49</v>
      </c>
      <c r="B779" s="155" t="s">
        <v>46</v>
      </c>
      <c r="C779" s="156"/>
      <c r="D779" s="157"/>
      <c r="E779" s="157"/>
      <c r="F779" s="157"/>
      <c r="G779" s="158"/>
      <c r="H779" s="159"/>
      <c r="I779" s="160"/>
      <c r="J779" s="160"/>
      <c r="K779" s="161"/>
      <c r="L779" s="162"/>
      <c r="M779" s="154"/>
      <c r="N779" s="163"/>
      <c r="O779" s="163" t="str">
        <f aca="false">IF(N779="",IF(L779="","",L779*N779),L779*N779)</f>
        <v/>
      </c>
      <c r="P779" s="163"/>
      <c r="Q779" s="163"/>
      <c r="R779" s="163"/>
      <c r="S779" s="163"/>
    </row>
    <row r="780" customFormat="false" ht="38.25" hidden="false" customHeight="false" outlineLevel="0" collapsed="false">
      <c r="A780" s="154"/>
      <c r="B780" s="171" t="s">
        <v>347</v>
      </c>
      <c r="C780" s="172"/>
      <c r="D780" s="173"/>
      <c r="E780" s="173"/>
      <c r="F780" s="173"/>
      <c r="G780" s="174"/>
      <c r="H780" s="175"/>
      <c r="I780" s="176"/>
      <c r="J780" s="176"/>
      <c r="K780" s="177"/>
      <c r="L780" s="162"/>
      <c r="M780" s="154"/>
      <c r="N780" s="163"/>
      <c r="O780" s="163" t="str">
        <f aca="false">IF(N780="",IF(L780="","",L780*N780),L780*N780)</f>
        <v/>
      </c>
      <c r="P780" s="163"/>
      <c r="Q780" s="163"/>
      <c r="R780" s="163"/>
      <c r="S780" s="163"/>
    </row>
    <row r="781" customFormat="false" ht="25.5" hidden="false" customHeight="false" outlineLevel="0" collapsed="false">
      <c r="A781" s="154"/>
      <c r="B781" s="171" t="s">
        <v>348</v>
      </c>
      <c r="C781" s="172"/>
      <c r="D781" s="173"/>
      <c r="E781" s="173"/>
      <c r="F781" s="173"/>
      <c r="G781" s="174"/>
      <c r="H781" s="175"/>
      <c r="I781" s="176"/>
      <c r="J781" s="176"/>
      <c r="K781" s="177"/>
      <c r="L781" s="162"/>
      <c r="M781" s="154"/>
      <c r="N781" s="163"/>
      <c r="O781" s="163" t="str">
        <f aca="false">IF(N781="",IF(L781="","",L781*N781),L781*N781)</f>
        <v/>
      </c>
      <c r="P781" s="163"/>
      <c r="Q781" s="163"/>
      <c r="R781" s="163"/>
      <c r="S781" s="163"/>
    </row>
    <row r="782" customFormat="false" ht="38.25" hidden="false" customHeight="false" outlineLevel="0" collapsed="false">
      <c r="A782" s="154"/>
      <c r="B782" s="171" t="s">
        <v>349</v>
      </c>
      <c r="C782" s="172"/>
      <c r="D782" s="173"/>
      <c r="E782" s="173"/>
      <c r="F782" s="173"/>
      <c r="G782" s="174"/>
      <c r="H782" s="175"/>
      <c r="I782" s="176"/>
      <c r="J782" s="176"/>
      <c r="K782" s="177"/>
      <c r="L782" s="162"/>
      <c r="M782" s="154"/>
      <c r="N782" s="163"/>
      <c r="O782" s="163" t="str">
        <f aca="false">IF(N782="",IF(L782="","",L782*N782),L782*N782)</f>
        <v/>
      </c>
      <c r="P782" s="163"/>
      <c r="Q782" s="163"/>
      <c r="R782" s="163"/>
      <c r="S782" s="163"/>
    </row>
    <row r="783" customFormat="false" ht="25.5" hidden="false" customHeight="false" outlineLevel="0" collapsed="false">
      <c r="A783" s="154"/>
      <c r="B783" s="171" t="s">
        <v>350</v>
      </c>
      <c r="C783" s="172"/>
      <c r="D783" s="173"/>
      <c r="E783" s="173"/>
      <c r="F783" s="173"/>
      <c r="G783" s="174"/>
      <c r="H783" s="175"/>
      <c r="I783" s="176"/>
      <c r="J783" s="176"/>
      <c r="K783" s="177"/>
      <c r="L783" s="162"/>
      <c r="M783" s="154"/>
      <c r="N783" s="163"/>
      <c r="O783" s="163" t="str">
        <f aca="false">IF(N783="",IF(L783="","",L783*N783),L783*N783)</f>
        <v/>
      </c>
      <c r="P783" s="163"/>
      <c r="Q783" s="163" t="str">
        <f aca="false">IF(P783="",IF(L783="","",L783*P783),L783*P783)</f>
        <v/>
      </c>
      <c r="R783" s="163" t="str">
        <f aca="false">IF(Q783="","",O783+Q783)</f>
        <v/>
      </c>
      <c r="S783" s="163"/>
    </row>
    <row r="784" customFormat="false" ht="25.5" hidden="false" customHeight="false" outlineLevel="0" collapsed="false">
      <c r="A784" s="154"/>
      <c r="B784" s="171" t="s">
        <v>351</v>
      </c>
      <c r="C784" s="172"/>
      <c r="D784" s="173"/>
      <c r="E784" s="173"/>
      <c r="F784" s="173"/>
      <c r="G784" s="174"/>
      <c r="H784" s="175"/>
      <c r="I784" s="176"/>
      <c r="J784" s="176"/>
      <c r="K784" s="177"/>
      <c r="L784" s="162"/>
      <c r="M784" s="154"/>
      <c r="N784" s="163"/>
      <c r="O784" s="163" t="str">
        <f aca="false">IF(N784="",IF(L784="","",L784*N784),L784*N784)</f>
        <v/>
      </c>
      <c r="P784" s="163"/>
      <c r="Q784" s="163" t="str">
        <f aca="false">IF(P784="",IF(L784="","",L784*P784),L784*P784)</f>
        <v/>
      </c>
      <c r="R784" s="163" t="str">
        <f aca="false">IF(Q784="","",O784+Q784)</f>
        <v/>
      </c>
      <c r="S784" s="163"/>
    </row>
    <row r="785" customFormat="false" ht="12.75" hidden="false" customHeight="false" outlineLevel="0" collapsed="false">
      <c r="A785" s="154"/>
      <c r="B785" s="171"/>
      <c r="C785" s="172"/>
      <c r="D785" s="173"/>
      <c r="E785" s="173"/>
      <c r="F785" s="173"/>
      <c r="G785" s="174"/>
      <c r="H785" s="175"/>
      <c r="I785" s="176"/>
      <c r="J785" s="176"/>
      <c r="K785" s="177"/>
      <c r="L785" s="162"/>
      <c r="M785" s="154"/>
      <c r="N785" s="163"/>
      <c r="O785" s="163" t="str">
        <f aca="false">IF(N785="",IF(L785="","",L785*N785),L785*N785)</f>
        <v/>
      </c>
      <c r="P785" s="163"/>
      <c r="Q785" s="163" t="str">
        <f aca="false">IF(P785="",IF(L785="","",L785*P785),L785*P785)</f>
        <v/>
      </c>
      <c r="R785" s="163" t="str">
        <f aca="false">IF(Q785="","",O785+Q785)</f>
        <v/>
      </c>
      <c r="S785" s="163"/>
    </row>
    <row r="786" customFormat="false" ht="18" hidden="false" customHeight="false" outlineLevel="0" collapsed="false">
      <c r="A786" s="154" t="n">
        <v>12.1</v>
      </c>
      <c r="B786" s="179" t="s">
        <v>118</v>
      </c>
      <c r="C786" s="180"/>
      <c r="D786" s="181"/>
      <c r="E786" s="181"/>
      <c r="F786" s="181"/>
      <c r="G786" s="182"/>
      <c r="H786" s="183"/>
      <c r="I786" s="184"/>
      <c r="J786" s="184"/>
      <c r="K786" s="185"/>
      <c r="L786" s="162"/>
      <c r="M786" s="154"/>
      <c r="N786" s="163"/>
      <c r="O786" s="163" t="str">
        <f aca="false">IF(N786="",IF(L786="","",L786*N786),L786*N786)</f>
        <v/>
      </c>
      <c r="P786" s="163"/>
      <c r="Q786" s="163" t="str">
        <f aca="false">IF(P786="",IF(L786="","",L786*P786),L786*P786)</f>
        <v/>
      </c>
      <c r="R786" s="163" t="str">
        <f aca="false">IF(Q786="","",O786+Q786)</f>
        <v/>
      </c>
      <c r="S786" s="163"/>
    </row>
    <row r="787" customFormat="false" ht="12.75" hidden="false" customHeight="false" outlineLevel="0" collapsed="false">
      <c r="A787" s="187" t="s">
        <v>352</v>
      </c>
      <c r="B787" s="218" t="s">
        <v>353</v>
      </c>
      <c r="C787" s="180"/>
      <c r="D787" s="181"/>
      <c r="E787" s="181"/>
      <c r="F787" s="181"/>
      <c r="G787" s="182"/>
      <c r="H787" s="183"/>
      <c r="I787" s="184"/>
      <c r="J787" s="184"/>
      <c r="K787" s="185"/>
      <c r="L787" s="195"/>
      <c r="M787" s="187"/>
      <c r="N787" s="196"/>
      <c r="O787" s="196" t="str">
        <f aca="false">IF(N787="",IF(L787="","",L787*N787),L787*N787)</f>
        <v/>
      </c>
      <c r="P787" s="196"/>
      <c r="Q787" s="196" t="str">
        <f aca="false">IF(P787="",IF(L787="","",L787*P787),L787*P787)</f>
        <v/>
      </c>
      <c r="R787" s="196" t="str">
        <f aca="false">IF(Q787="","",O787+Q787)</f>
        <v/>
      </c>
      <c r="S787" s="196" t="n">
        <f aca="false">SUM(R789:R791)</f>
        <v>0</v>
      </c>
    </row>
    <row r="788" customFormat="false" ht="25.5" hidden="false" customHeight="false" outlineLevel="0" collapsed="false">
      <c r="A788" s="154"/>
      <c r="B788" s="171" t="s">
        <v>354</v>
      </c>
      <c r="C788" s="172"/>
      <c r="D788" s="173"/>
      <c r="E788" s="173"/>
      <c r="F788" s="173"/>
      <c r="G788" s="174"/>
      <c r="H788" s="175"/>
      <c r="I788" s="176"/>
      <c r="J788" s="176"/>
      <c r="K788" s="177"/>
      <c r="L788" s="162"/>
      <c r="M788" s="154"/>
      <c r="N788" s="163"/>
      <c r="O788" s="163" t="str">
        <f aca="false">IF(N788="",IF(L788="","",L788*N788),L788*N788)</f>
        <v/>
      </c>
      <c r="P788" s="163"/>
      <c r="Q788" s="163" t="str">
        <f aca="false">IF(P788="",IF(L788="","",L788*P788),L788*P788)</f>
        <v/>
      </c>
      <c r="R788" s="163" t="str">
        <f aca="false">IF(Q788="","",O788+Q788)</f>
        <v/>
      </c>
      <c r="S788" s="163"/>
    </row>
    <row r="789" customFormat="false" ht="12.75" hidden="false" customHeight="false" outlineLevel="0" collapsed="false">
      <c r="A789" s="31" t="s">
        <v>49</v>
      </c>
      <c r="B789" s="53" t="s">
        <v>355</v>
      </c>
      <c r="C789" s="54"/>
      <c r="D789" s="55"/>
      <c r="E789" s="55"/>
      <c r="F789" s="55"/>
      <c r="G789" s="56"/>
      <c r="H789" s="57"/>
      <c r="I789" s="58"/>
      <c r="J789" s="58"/>
      <c r="K789" s="59"/>
      <c r="L789" s="39" t="n">
        <v>1</v>
      </c>
      <c r="M789" s="31" t="s">
        <v>28</v>
      </c>
      <c r="N789" s="163"/>
      <c r="O789" s="163" t="n">
        <f aca="false">IF(N789="",IF(L789="","",L789*N789),L789*N789)</f>
        <v>0</v>
      </c>
      <c r="P789" s="163"/>
      <c r="Q789" s="163" t="n">
        <f aca="false">IF(P789="",IF(L789="","",L789*P789),L789*P789)</f>
        <v>0</v>
      </c>
      <c r="R789" s="163" t="n">
        <f aca="false">IF(Q789="","",O789+Q789)</f>
        <v>0</v>
      </c>
      <c r="S789" s="163"/>
    </row>
    <row r="790" customFormat="false" ht="25.5" hidden="false" customHeight="false" outlineLevel="0" collapsed="false">
      <c r="A790" s="31" t="s">
        <v>71</v>
      </c>
      <c r="B790" s="53" t="s">
        <v>356</v>
      </c>
      <c r="C790" s="54"/>
      <c r="D790" s="55"/>
      <c r="E790" s="55"/>
      <c r="F790" s="55"/>
      <c r="G790" s="56"/>
      <c r="H790" s="57"/>
      <c r="I790" s="58"/>
      <c r="J790" s="58"/>
      <c r="K790" s="59"/>
      <c r="L790" s="39" t="n">
        <v>1</v>
      </c>
      <c r="M790" s="31" t="s">
        <v>28</v>
      </c>
      <c r="N790" s="163"/>
      <c r="O790" s="163" t="n">
        <f aca="false">IF(N790="",IF(L790="","",L790*N790),L790*N790)</f>
        <v>0</v>
      </c>
      <c r="P790" s="163"/>
      <c r="Q790" s="163" t="n">
        <f aca="false">IF(P790="",IF(L790="","",L790*P790),L790*P790)</f>
        <v>0</v>
      </c>
      <c r="R790" s="163" t="n">
        <f aca="false">IF(Q790="","",O790+Q790)</f>
        <v>0</v>
      </c>
      <c r="S790" s="163"/>
    </row>
    <row r="791" customFormat="false" ht="12.75" hidden="false" customHeight="false" outlineLevel="0" collapsed="false">
      <c r="A791" s="31" t="s">
        <v>65</v>
      </c>
      <c r="B791" s="53" t="s">
        <v>357</v>
      </c>
      <c r="C791" s="54"/>
      <c r="D791" s="55"/>
      <c r="E791" s="55"/>
      <c r="F791" s="55"/>
      <c r="G791" s="56"/>
      <c r="H791" s="57"/>
      <c r="I791" s="58"/>
      <c r="J791" s="58"/>
      <c r="K791" s="59"/>
      <c r="L791" s="39" t="n">
        <v>1</v>
      </c>
      <c r="M791" s="31" t="s">
        <v>28</v>
      </c>
      <c r="N791" s="163"/>
      <c r="O791" s="163" t="n">
        <f aca="false">IF(N791="",IF(L791="","",L791*N791),L791*N791)</f>
        <v>0</v>
      </c>
      <c r="P791" s="163"/>
      <c r="Q791" s="163" t="n">
        <f aca="false">IF(P791="",IF(L791="","",L791*P791),L791*P791)</f>
        <v>0</v>
      </c>
      <c r="R791" s="163" t="n">
        <f aca="false">IF(Q791="","",O791+Q791)</f>
        <v>0</v>
      </c>
      <c r="S791" s="163"/>
    </row>
    <row r="792" customFormat="false" ht="12.75" hidden="false" customHeight="false" outlineLevel="0" collapsed="false">
      <c r="A792" s="187" t="s">
        <v>358</v>
      </c>
      <c r="B792" s="218" t="s">
        <v>359</v>
      </c>
      <c r="C792" s="180"/>
      <c r="D792" s="181"/>
      <c r="E792" s="181"/>
      <c r="F792" s="181"/>
      <c r="G792" s="182"/>
      <c r="H792" s="183"/>
      <c r="I792" s="184"/>
      <c r="J792" s="184"/>
      <c r="K792" s="185"/>
      <c r="L792" s="195"/>
      <c r="M792" s="187"/>
      <c r="N792" s="196"/>
      <c r="O792" s="196" t="str">
        <f aca="false">IF(N792="",IF(L792="","",L792*N792),L792*N792)</f>
        <v/>
      </c>
      <c r="P792" s="196"/>
      <c r="Q792" s="196" t="str">
        <f aca="false">IF(P792="",IF(L792="","",L792*P792),L792*P792)</f>
        <v/>
      </c>
      <c r="R792" s="196" t="str">
        <f aca="false">IF(Q792="","",O792+Q792)</f>
        <v/>
      </c>
      <c r="S792" s="196" t="n">
        <f aca="false">SUM(R794:R797)</f>
        <v>0</v>
      </c>
    </row>
    <row r="793" customFormat="false" ht="25.5" hidden="false" customHeight="false" outlineLevel="0" collapsed="false">
      <c r="A793" s="154"/>
      <c r="B793" s="171" t="s">
        <v>360</v>
      </c>
      <c r="C793" s="172"/>
      <c r="D793" s="173"/>
      <c r="E793" s="173"/>
      <c r="F793" s="173"/>
      <c r="G793" s="174"/>
      <c r="H793" s="175"/>
      <c r="I793" s="176"/>
      <c r="J793" s="176"/>
      <c r="K793" s="177"/>
      <c r="L793" s="162"/>
      <c r="M793" s="154"/>
      <c r="N793" s="163"/>
      <c r="O793" s="163" t="str">
        <f aca="false">IF(N793="",IF(L793="","",L793*N793),L793*N793)</f>
        <v/>
      </c>
      <c r="P793" s="163"/>
      <c r="Q793" s="163" t="str">
        <f aca="false">IF(P793="",IF(L793="","",L793*P793),L793*P793)</f>
        <v/>
      </c>
      <c r="R793" s="163" t="str">
        <f aca="false">IF(Q793="","",O793+Q793)</f>
        <v/>
      </c>
      <c r="S793" s="163"/>
    </row>
    <row r="794" customFormat="false" ht="12.75" hidden="false" customHeight="false" outlineLevel="0" collapsed="false">
      <c r="A794" s="178" t="s">
        <v>13</v>
      </c>
      <c r="B794" s="171" t="s">
        <v>361</v>
      </c>
      <c r="C794" s="172"/>
      <c r="D794" s="173"/>
      <c r="E794" s="173"/>
      <c r="F794" s="173"/>
      <c r="G794" s="174"/>
      <c r="H794" s="175"/>
      <c r="I794" s="176"/>
      <c r="J794" s="176"/>
      <c r="K794" s="177"/>
      <c r="L794" s="162" t="n">
        <f aca="false">+L800+L801+L803+SUM(L806:L815)</f>
        <v>386</v>
      </c>
      <c r="M794" s="154" t="s">
        <v>362</v>
      </c>
      <c r="N794" s="163"/>
      <c r="O794" s="163" t="n">
        <f aca="false">IF(N794="",IF(L794="","",L794*N794),L794*N794)</f>
        <v>0</v>
      </c>
      <c r="P794" s="163"/>
      <c r="Q794" s="163" t="n">
        <f aca="false">IF(P794="",IF(L794="","",L794*P794),L794*P794)</f>
        <v>0</v>
      </c>
      <c r="R794" s="163" t="n">
        <f aca="false">IF(Q794="","",O794+Q794)</f>
        <v>0</v>
      </c>
      <c r="S794" s="163"/>
    </row>
    <row r="795" customFormat="false" ht="12.75" hidden="false" customHeight="false" outlineLevel="0" collapsed="false">
      <c r="A795" s="178" t="s">
        <v>179</v>
      </c>
      <c r="B795" s="171" t="s">
        <v>363</v>
      </c>
      <c r="C795" s="172"/>
      <c r="D795" s="173"/>
      <c r="E795" s="173"/>
      <c r="F795" s="173"/>
      <c r="G795" s="174"/>
      <c r="H795" s="175"/>
      <c r="I795" s="176"/>
      <c r="J795" s="176"/>
      <c r="K795" s="177"/>
      <c r="L795" s="162" t="n">
        <f aca="false">+SUM(L820:L829)</f>
        <v>357</v>
      </c>
      <c r="M795" s="154" t="s">
        <v>362</v>
      </c>
      <c r="N795" s="163"/>
      <c r="O795" s="163" t="n">
        <f aca="false">IF(N795="",IF(L795="","",L795*N795),L795*N795)</f>
        <v>0</v>
      </c>
      <c r="P795" s="163"/>
      <c r="Q795" s="163" t="n">
        <f aca="false">IF(P795="",IF(L795="","",L795*P795),L795*P795)</f>
        <v>0</v>
      </c>
      <c r="R795" s="163" t="n">
        <f aca="false">IF(Q795="","",O795+Q795)</f>
        <v>0</v>
      </c>
      <c r="S795" s="163"/>
    </row>
    <row r="796" customFormat="false" ht="12.75" hidden="false" customHeight="false" outlineLevel="0" collapsed="false">
      <c r="A796" s="178" t="s">
        <v>181</v>
      </c>
      <c r="B796" s="171" t="s">
        <v>364</v>
      </c>
      <c r="C796" s="172"/>
      <c r="D796" s="173"/>
      <c r="E796" s="173"/>
      <c r="F796" s="173"/>
      <c r="G796" s="174"/>
      <c r="H796" s="175"/>
      <c r="I796" s="176"/>
      <c r="J796" s="176"/>
      <c r="K796" s="177"/>
      <c r="L796" s="162" t="n">
        <f aca="false">+L832+L833</f>
        <v>50</v>
      </c>
      <c r="M796" s="154" t="s">
        <v>362</v>
      </c>
      <c r="N796" s="163"/>
      <c r="O796" s="163" t="n">
        <f aca="false">IF(N796="",IF(L796="","",L796*N796),L796*N796)</f>
        <v>0</v>
      </c>
      <c r="P796" s="163"/>
      <c r="Q796" s="163" t="n">
        <f aca="false">IF(P796="",IF(L796="","",L796*P796),L796*P796)</f>
        <v>0</v>
      </c>
      <c r="R796" s="163" t="n">
        <f aca="false">IF(Q796="","",O796+Q796)</f>
        <v>0</v>
      </c>
      <c r="S796" s="163"/>
    </row>
    <row r="797" customFormat="false" ht="12.75" hidden="false" customHeight="false" outlineLevel="0" collapsed="false">
      <c r="A797" s="178" t="s">
        <v>183</v>
      </c>
      <c r="B797" s="171" t="s">
        <v>365</v>
      </c>
      <c r="C797" s="172"/>
      <c r="D797" s="173"/>
      <c r="E797" s="173"/>
      <c r="F797" s="173"/>
      <c r="G797" s="174"/>
      <c r="H797" s="175"/>
      <c r="I797" s="176"/>
      <c r="J797" s="176"/>
      <c r="K797" s="177"/>
      <c r="L797" s="162" t="n">
        <f aca="false">+L830</f>
        <v>52</v>
      </c>
      <c r="M797" s="154" t="s">
        <v>362</v>
      </c>
      <c r="N797" s="163"/>
      <c r="O797" s="163" t="n">
        <f aca="false">IF(N797="",IF(L797="","",L797*N797),L797*N797)</f>
        <v>0</v>
      </c>
      <c r="P797" s="163"/>
      <c r="Q797" s="163" t="n">
        <f aca="false">IF(P797="",IF(L797="","",L797*P797),L797*P797)</f>
        <v>0</v>
      </c>
      <c r="R797" s="163" t="n">
        <f aca="false">IF(Q797="","",O797+Q797)</f>
        <v>0</v>
      </c>
      <c r="S797" s="163"/>
    </row>
    <row r="798" customFormat="false" ht="12.75" hidden="false" customHeight="false" outlineLevel="0" collapsed="false">
      <c r="A798" s="178"/>
      <c r="B798" s="171"/>
      <c r="C798" s="172"/>
      <c r="D798" s="173"/>
      <c r="E798" s="173"/>
      <c r="F798" s="173"/>
      <c r="G798" s="174"/>
      <c r="H798" s="175"/>
      <c r="I798" s="176"/>
      <c r="J798" s="176"/>
      <c r="K798" s="177"/>
      <c r="L798" s="162"/>
      <c r="M798" s="154"/>
      <c r="N798" s="163"/>
      <c r="O798" s="163" t="str">
        <f aca="false">IF(N798="",IF(L798="","",L798*N798),L798*N798)</f>
        <v/>
      </c>
      <c r="P798" s="163"/>
      <c r="Q798" s="163" t="str">
        <f aca="false">IF(P798="",IF(L798="","",L798*P798),L798*P798)</f>
        <v/>
      </c>
      <c r="R798" s="163" t="str">
        <f aca="false">IF(Q798="","",O798+Q798)</f>
        <v/>
      </c>
      <c r="S798" s="163"/>
    </row>
    <row r="799" customFormat="false" ht="12.75" hidden="false" customHeight="false" outlineLevel="0" collapsed="false">
      <c r="A799" s="187" t="s">
        <v>366</v>
      </c>
      <c r="B799" s="218" t="s">
        <v>367</v>
      </c>
      <c r="C799" s="180"/>
      <c r="D799" s="181"/>
      <c r="E799" s="181"/>
      <c r="F799" s="181"/>
      <c r="G799" s="182"/>
      <c r="H799" s="183"/>
      <c r="I799" s="184"/>
      <c r="J799" s="184"/>
      <c r="K799" s="185"/>
      <c r="L799" s="195"/>
      <c r="M799" s="187"/>
      <c r="N799" s="196"/>
      <c r="O799" s="196" t="str">
        <f aca="false">IF(N799="",IF(L799="","",L799*N799),L799*N799)</f>
        <v/>
      </c>
      <c r="P799" s="196"/>
      <c r="Q799" s="196" t="str">
        <f aca="false">IF(P799="",IF(L799="","",L799*P799),L799*P799)</f>
        <v/>
      </c>
      <c r="R799" s="196" t="str">
        <f aca="false">IF(Q799="","",O799+Q799)</f>
        <v/>
      </c>
      <c r="S799" s="196" t="n">
        <f aca="false">SUM(R800:R804)</f>
        <v>0</v>
      </c>
    </row>
    <row r="800" customFormat="false" ht="12.75" hidden="false" customHeight="false" outlineLevel="0" collapsed="false">
      <c r="A800" s="154" t="s">
        <v>13</v>
      </c>
      <c r="B800" s="171" t="s">
        <v>368</v>
      </c>
      <c r="C800" s="172"/>
      <c r="D800" s="173"/>
      <c r="E800" s="173"/>
      <c r="F800" s="173"/>
      <c r="G800" s="174"/>
      <c r="H800" s="175"/>
      <c r="I800" s="176"/>
      <c r="J800" s="176"/>
      <c r="K800" s="177"/>
      <c r="L800" s="162" t="n">
        <v>16</v>
      </c>
      <c r="M800" s="154" t="s">
        <v>96</v>
      </c>
      <c r="N800" s="163"/>
      <c r="O800" s="163" t="n">
        <f aca="false">IF(N800="",IF(L800="","",L800*N800),L800*N800)</f>
        <v>0</v>
      </c>
      <c r="P800" s="163"/>
      <c r="Q800" s="163" t="n">
        <f aca="false">IF(P800="",IF(L800="","",L800*P800),L800*P800)</f>
        <v>0</v>
      </c>
      <c r="R800" s="163" t="n">
        <f aca="false">IF(Q800="","",O800+Q800)</f>
        <v>0</v>
      </c>
      <c r="S800" s="163"/>
    </row>
    <row r="801" customFormat="false" ht="12.75" hidden="false" customHeight="false" outlineLevel="0" collapsed="false">
      <c r="A801" s="154" t="s">
        <v>179</v>
      </c>
      <c r="B801" s="171" t="s">
        <v>369</v>
      </c>
      <c r="C801" s="172"/>
      <c r="D801" s="173"/>
      <c r="E801" s="173"/>
      <c r="F801" s="173"/>
      <c r="G801" s="174"/>
      <c r="H801" s="175"/>
      <c r="I801" s="176"/>
      <c r="J801" s="176"/>
      <c r="K801" s="177"/>
      <c r="L801" s="162" t="n">
        <v>4</v>
      </c>
      <c r="M801" s="154" t="s">
        <v>96</v>
      </c>
      <c r="N801" s="163"/>
      <c r="O801" s="163" t="n">
        <f aca="false">IF(N801="",IF(L801="","",L801*N801),L801*N801)</f>
        <v>0</v>
      </c>
      <c r="P801" s="163"/>
      <c r="Q801" s="163" t="n">
        <f aca="false">IF(P801="",IF(L801="","",L801*P801),L801*P801)</f>
        <v>0</v>
      </c>
      <c r="R801" s="163" t="n">
        <f aca="false">IF(Q801="","",O801+Q801)</f>
        <v>0</v>
      </c>
      <c r="S801" s="163"/>
    </row>
    <row r="802" customFormat="false" ht="12.75" hidden="false" customHeight="false" outlineLevel="0" collapsed="false">
      <c r="A802" s="154" t="s">
        <v>181</v>
      </c>
      <c r="B802" s="171" t="s">
        <v>370</v>
      </c>
      <c r="C802" s="172"/>
      <c r="D802" s="173"/>
      <c r="E802" s="173"/>
      <c r="F802" s="173"/>
      <c r="G802" s="174"/>
      <c r="H802" s="175"/>
      <c r="I802" s="176"/>
      <c r="J802" s="176"/>
      <c r="K802" s="177"/>
      <c r="L802" s="162" t="n">
        <v>20</v>
      </c>
      <c r="M802" s="154" t="s">
        <v>96</v>
      </c>
      <c r="N802" s="163"/>
      <c r="O802" s="163" t="n">
        <f aca="false">IF(N802="",IF(L802="","",L802*N802),L802*N802)</f>
        <v>0</v>
      </c>
      <c r="P802" s="163"/>
      <c r="Q802" s="163" t="n">
        <f aca="false">IF(P802="",IF(L802="","",L802*P802),L802*P802)</f>
        <v>0</v>
      </c>
      <c r="R802" s="163" t="n">
        <f aca="false">IF(Q802="","",O802+Q802)</f>
        <v>0</v>
      </c>
      <c r="S802" s="163"/>
    </row>
    <row r="803" customFormat="false" ht="12.75" hidden="false" customHeight="false" outlineLevel="0" collapsed="false">
      <c r="A803" s="154" t="s">
        <v>183</v>
      </c>
      <c r="B803" s="171" t="s">
        <v>371</v>
      </c>
      <c r="C803" s="172"/>
      <c r="D803" s="173"/>
      <c r="E803" s="173"/>
      <c r="F803" s="173"/>
      <c r="G803" s="174"/>
      <c r="H803" s="175"/>
      <c r="I803" s="176"/>
      <c r="J803" s="176"/>
      <c r="K803" s="177"/>
      <c r="L803" s="162" t="n">
        <v>8</v>
      </c>
      <c r="M803" s="154" t="s">
        <v>96</v>
      </c>
      <c r="N803" s="163"/>
      <c r="O803" s="163" t="n">
        <f aca="false">IF(N803="",IF(L803="","",L803*N803),L803*N803)</f>
        <v>0</v>
      </c>
      <c r="P803" s="163"/>
      <c r="Q803" s="163" t="n">
        <f aca="false">IF(P803="",IF(L803="","",L803*P803),L803*P803)</f>
        <v>0</v>
      </c>
      <c r="R803" s="163" t="n">
        <f aca="false">IF(Q803="","",O803+Q803)</f>
        <v>0</v>
      </c>
      <c r="S803" s="163"/>
    </row>
    <row r="804" customFormat="false" ht="12.75" hidden="false" customHeight="false" outlineLevel="0" collapsed="false">
      <c r="A804" s="154"/>
      <c r="B804" s="171"/>
      <c r="C804" s="172"/>
      <c r="D804" s="173"/>
      <c r="E804" s="173"/>
      <c r="F804" s="173"/>
      <c r="G804" s="174"/>
      <c r="H804" s="175"/>
      <c r="I804" s="176"/>
      <c r="J804" s="176"/>
      <c r="K804" s="177"/>
      <c r="L804" s="162"/>
      <c r="M804" s="154"/>
      <c r="N804" s="163"/>
      <c r="O804" s="163" t="str">
        <f aca="false">IF(N804="",IF(L804="","",L804*N804),L804*N804)</f>
        <v/>
      </c>
      <c r="P804" s="163"/>
      <c r="Q804" s="163" t="str">
        <f aca="false">IF(P804="",IF(L804="","",L804*P804),L804*P804)</f>
        <v/>
      </c>
      <c r="R804" s="163" t="str">
        <f aca="false">IF(Q804="","",O804+Q804)</f>
        <v/>
      </c>
      <c r="S804" s="163"/>
    </row>
    <row r="805" customFormat="false" ht="12.75" hidden="false" customHeight="false" outlineLevel="0" collapsed="false">
      <c r="A805" s="187" t="s">
        <v>372</v>
      </c>
      <c r="B805" s="218" t="s">
        <v>373</v>
      </c>
      <c r="C805" s="180"/>
      <c r="D805" s="181"/>
      <c r="E805" s="181"/>
      <c r="F805" s="181"/>
      <c r="G805" s="182"/>
      <c r="H805" s="183"/>
      <c r="I805" s="184"/>
      <c r="J805" s="184"/>
      <c r="K805" s="185"/>
      <c r="L805" s="195"/>
      <c r="M805" s="187"/>
      <c r="N805" s="196"/>
      <c r="O805" s="196" t="str">
        <f aca="false">IF(N805="",IF(L805="","",L805*N805),L805*N805)</f>
        <v/>
      </c>
      <c r="P805" s="196"/>
      <c r="Q805" s="196" t="str">
        <f aca="false">IF(P805="",IF(L805="","",L805*P805),L805*P805)</f>
        <v/>
      </c>
      <c r="R805" s="196" t="str">
        <f aca="false">IF(Q805="","",O805+Q805)</f>
        <v/>
      </c>
      <c r="S805" s="196" t="n">
        <f aca="false">SUM(R806:R817)</f>
        <v>0</v>
      </c>
    </row>
    <row r="806" customFormat="false" ht="12.75" hidden="false" customHeight="false" outlineLevel="0" collapsed="false">
      <c r="A806" s="154" t="s">
        <v>13</v>
      </c>
      <c r="B806" s="171" t="s">
        <v>374</v>
      </c>
      <c r="C806" s="172"/>
      <c r="D806" s="173"/>
      <c r="E806" s="173"/>
      <c r="F806" s="173"/>
      <c r="G806" s="174"/>
      <c r="H806" s="175"/>
      <c r="I806" s="176"/>
      <c r="J806" s="176"/>
      <c r="K806" s="177"/>
      <c r="L806" s="162" t="n">
        <v>165</v>
      </c>
      <c r="M806" s="154" t="s">
        <v>96</v>
      </c>
      <c r="N806" s="163"/>
      <c r="O806" s="163" t="n">
        <f aca="false">IF(N806="",IF(L806="","",L806*N806),L806*N806)</f>
        <v>0</v>
      </c>
      <c r="P806" s="163"/>
      <c r="Q806" s="163" t="n">
        <f aca="false">IF(P806="",IF(L806="","",L806*P806),L806*P806)</f>
        <v>0</v>
      </c>
      <c r="R806" s="163" t="n">
        <f aca="false">IF(Q806="","",O806+Q806)</f>
        <v>0</v>
      </c>
      <c r="S806" s="163"/>
    </row>
    <row r="807" customFormat="false" ht="12.75" hidden="false" customHeight="false" outlineLevel="0" collapsed="false">
      <c r="A807" s="154" t="s">
        <v>179</v>
      </c>
      <c r="B807" s="171" t="s">
        <v>375</v>
      </c>
      <c r="C807" s="172"/>
      <c r="D807" s="173"/>
      <c r="E807" s="173"/>
      <c r="F807" s="173"/>
      <c r="G807" s="174"/>
      <c r="H807" s="175"/>
      <c r="I807" s="176"/>
      <c r="J807" s="176"/>
      <c r="K807" s="177"/>
      <c r="L807" s="162" t="n">
        <v>65</v>
      </c>
      <c r="M807" s="154" t="s">
        <v>96</v>
      </c>
      <c r="N807" s="163"/>
      <c r="O807" s="163" t="n">
        <f aca="false">IF(N807="",IF(L807="","",L807*N807),L807*N807)</f>
        <v>0</v>
      </c>
      <c r="P807" s="163"/>
      <c r="Q807" s="163" t="n">
        <f aca="false">IF(P807="",IF(L807="","",L807*P807),L807*P807)</f>
        <v>0</v>
      </c>
      <c r="R807" s="163" t="n">
        <f aca="false">IF(Q807="","",O807+Q807)</f>
        <v>0</v>
      </c>
      <c r="S807" s="163"/>
    </row>
    <row r="808" customFormat="false" ht="12.75" hidden="false" customHeight="false" outlineLevel="0" collapsed="false">
      <c r="A808" s="154" t="s">
        <v>181</v>
      </c>
      <c r="B808" s="171" t="s">
        <v>376</v>
      </c>
      <c r="C808" s="172"/>
      <c r="D808" s="173"/>
      <c r="E808" s="173"/>
      <c r="F808" s="173"/>
      <c r="G808" s="174"/>
      <c r="H808" s="175"/>
      <c r="I808" s="176"/>
      <c r="J808" s="176"/>
      <c r="K808" s="177"/>
      <c r="L808" s="162" t="n">
        <v>50</v>
      </c>
      <c r="M808" s="154" t="s">
        <v>96</v>
      </c>
      <c r="N808" s="163"/>
      <c r="O808" s="163" t="n">
        <f aca="false">IF(N808="",IF(L808="","",L808*N808),L808*N808)</f>
        <v>0</v>
      </c>
      <c r="P808" s="163"/>
      <c r="Q808" s="163" t="n">
        <f aca="false">IF(P808="",IF(L808="","",L808*P808),L808*P808)</f>
        <v>0</v>
      </c>
      <c r="R808" s="163" t="n">
        <f aca="false">IF(Q808="","",O808+Q808)</f>
        <v>0</v>
      </c>
      <c r="S808" s="163"/>
    </row>
    <row r="809" customFormat="false" ht="12.75" hidden="false" customHeight="false" outlineLevel="0" collapsed="false">
      <c r="A809" s="154" t="s">
        <v>183</v>
      </c>
      <c r="B809" s="171" t="s">
        <v>377</v>
      </c>
      <c r="C809" s="172"/>
      <c r="D809" s="173"/>
      <c r="E809" s="173"/>
      <c r="F809" s="173"/>
      <c r="G809" s="174"/>
      <c r="H809" s="175"/>
      <c r="I809" s="176"/>
      <c r="J809" s="176"/>
      <c r="K809" s="177"/>
      <c r="L809" s="162" t="n">
        <v>8</v>
      </c>
      <c r="M809" s="154" t="s">
        <v>96</v>
      </c>
      <c r="N809" s="163"/>
      <c r="O809" s="163" t="n">
        <f aca="false">IF(N809="",IF(L809="","",L809*N809),L809*N809)</f>
        <v>0</v>
      </c>
      <c r="P809" s="163"/>
      <c r="Q809" s="163" t="n">
        <f aca="false">IF(P809="",IF(L809="","",L809*P809),L809*P809)</f>
        <v>0</v>
      </c>
      <c r="R809" s="163" t="n">
        <f aca="false">IF(Q809="","",O809+Q809)</f>
        <v>0</v>
      </c>
      <c r="S809" s="163"/>
    </row>
    <row r="810" customFormat="false" ht="12.75" hidden="false" customHeight="false" outlineLevel="0" collapsed="false">
      <c r="A810" s="154" t="s">
        <v>185</v>
      </c>
      <c r="B810" s="171" t="s">
        <v>378</v>
      </c>
      <c r="C810" s="172"/>
      <c r="D810" s="173"/>
      <c r="E810" s="173"/>
      <c r="F810" s="173"/>
      <c r="G810" s="174"/>
      <c r="H810" s="175"/>
      <c r="I810" s="176"/>
      <c r="J810" s="176"/>
      <c r="K810" s="177"/>
      <c r="L810" s="162" t="n">
        <v>9</v>
      </c>
      <c r="M810" s="154" t="s">
        <v>96</v>
      </c>
      <c r="N810" s="163"/>
      <c r="O810" s="163" t="n">
        <f aca="false">IF(N810="",IF(L810="","",L810*N810),L810*N810)</f>
        <v>0</v>
      </c>
      <c r="P810" s="163"/>
      <c r="Q810" s="163" t="n">
        <f aca="false">IF(P810="",IF(L810="","",L810*P810),L810*P810)</f>
        <v>0</v>
      </c>
      <c r="R810" s="163" t="n">
        <f aca="false">IF(Q810="","",O810+Q810)</f>
        <v>0</v>
      </c>
      <c r="S810" s="163"/>
    </row>
    <row r="811" customFormat="false" ht="12.75" hidden="false" customHeight="false" outlineLevel="0" collapsed="false">
      <c r="A811" s="154" t="s">
        <v>187</v>
      </c>
      <c r="B811" s="171" t="s">
        <v>379</v>
      </c>
      <c r="C811" s="172"/>
      <c r="D811" s="173"/>
      <c r="E811" s="173"/>
      <c r="F811" s="173"/>
      <c r="G811" s="174"/>
      <c r="H811" s="175"/>
      <c r="I811" s="176"/>
      <c r="J811" s="176"/>
      <c r="K811" s="177"/>
      <c r="L811" s="162" t="n">
        <v>33</v>
      </c>
      <c r="M811" s="154" t="s">
        <v>96</v>
      </c>
      <c r="N811" s="163"/>
      <c r="O811" s="163" t="n">
        <f aca="false">IF(N811="",IF(L811="","",L811*N811),L811*N811)</f>
        <v>0</v>
      </c>
      <c r="P811" s="163"/>
      <c r="Q811" s="163" t="n">
        <f aca="false">IF(P811="",IF(L811="","",L811*P811),L811*P811)</f>
        <v>0</v>
      </c>
      <c r="R811" s="163" t="n">
        <f aca="false">IF(Q811="","",O811+Q811)</f>
        <v>0</v>
      </c>
      <c r="S811" s="163"/>
    </row>
    <row r="812" customFormat="false" ht="12.75" hidden="false" customHeight="false" outlineLevel="0" collapsed="false">
      <c r="A812" s="154" t="s">
        <v>189</v>
      </c>
      <c r="B812" s="171" t="s">
        <v>380</v>
      </c>
      <c r="C812" s="172"/>
      <c r="D812" s="173"/>
      <c r="E812" s="173"/>
      <c r="F812" s="173"/>
      <c r="G812" s="174"/>
      <c r="H812" s="175"/>
      <c r="I812" s="176"/>
      <c r="J812" s="176"/>
      <c r="K812" s="177"/>
      <c r="L812" s="162" t="n">
        <v>12</v>
      </c>
      <c r="M812" s="154" t="s">
        <v>96</v>
      </c>
      <c r="N812" s="163"/>
      <c r="O812" s="163" t="n">
        <f aca="false">IF(N812="",IF(L812="","",L812*N812),L812*N812)</f>
        <v>0</v>
      </c>
      <c r="P812" s="163"/>
      <c r="Q812" s="163" t="n">
        <f aca="false">IF(P812="",IF(L812="","",L812*P812),L812*P812)</f>
        <v>0</v>
      </c>
      <c r="R812" s="163" t="n">
        <f aca="false">IF(Q812="","",O812+Q812)</f>
        <v>0</v>
      </c>
      <c r="S812" s="163"/>
    </row>
    <row r="813" customFormat="false" ht="12.75" hidden="false" customHeight="false" outlineLevel="0" collapsed="false">
      <c r="A813" s="154" t="s">
        <v>191</v>
      </c>
      <c r="B813" s="171" t="s">
        <v>381</v>
      </c>
      <c r="C813" s="172"/>
      <c r="D813" s="173"/>
      <c r="E813" s="173"/>
      <c r="F813" s="173"/>
      <c r="G813" s="174"/>
      <c r="H813" s="175"/>
      <c r="I813" s="176"/>
      <c r="J813" s="176"/>
      <c r="K813" s="177"/>
      <c r="L813" s="162" t="n">
        <v>8</v>
      </c>
      <c r="M813" s="154" t="s">
        <v>96</v>
      </c>
      <c r="N813" s="163"/>
      <c r="O813" s="163" t="n">
        <f aca="false">IF(N813="",IF(L813="","",L813*N813),L813*N813)</f>
        <v>0</v>
      </c>
      <c r="P813" s="163"/>
      <c r="Q813" s="163" t="n">
        <f aca="false">IF(P813="",IF(L813="","",L813*P813),L813*P813)</f>
        <v>0</v>
      </c>
      <c r="R813" s="163" t="n">
        <f aca="false">IF(Q813="","",O813+Q813)</f>
        <v>0</v>
      </c>
      <c r="S813" s="163"/>
    </row>
    <row r="814" customFormat="false" ht="12.75" hidden="false" customHeight="false" outlineLevel="0" collapsed="false">
      <c r="A814" s="154" t="s">
        <v>250</v>
      </c>
      <c r="B814" s="171" t="s">
        <v>382</v>
      </c>
      <c r="C814" s="172"/>
      <c r="D814" s="173"/>
      <c r="E814" s="173"/>
      <c r="F814" s="173"/>
      <c r="G814" s="174"/>
      <c r="H814" s="175"/>
      <c r="I814" s="176"/>
      <c r="J814" s="176"/>
      <c r="K814" s="177"/>
      <c r="L814" s="162" t="n">
        <v>2</v>
      </c>
      <c r="M814" s="154" t="s">
        <v>96</v>
      </c>
      <c r="N814" s="163"/>
      <c r="O814" s="163" t="n">
        <f aca="false">IF(N814="",IF(L814="","",L814*N814),L814*N814)</f>
        <v>0</v>
      </c>
      <c r="P814" s="163"/>
      <c r="Q814" s="163" t="n">
        <f aca="false">IF(P814="",IF(L814="","",L814*P814),L814*P814)</f>
        <v>0</v>
      </c>
      <c r="R814" s="163" t="n">
        <f aca="false">IF(Q814="","",O814+Q814)</f>
        <v>0</v>
      </c>
      <c r="S814" s="163"/>
    </row>
    <row r="815" customFormat="false" ht="12.75" hidden="false" customHeight="false" outlineLevel="0" collapsed="false">
      <c r="A815" s="154" t="s">
        <v>252</v>
      </c>
      <c r="B815" s="171" t="s">
        <v>383</v>
      </c>
      <c r="C815" s="172"/>
      <c r="D815" s="173"/>
      <c r="E815" s="173"/>
      <c r="F815" s="173"/>
      <c r="G815" s="174"/>
      <c r="H815" s="175"/>
      <c r="I815" s="176"/>
      <c r="J815" s="176"/>
      <c r="K815" s="177"/>
      <c r="L815" s="162" t="n">
        <v>6</v>
      </c>
      <c r="M815" s="154" t="s">
        <v>96</v>
      </c>
      <c r="N815" s="163"/>
      <c r="O815" s="163" t="n">
        <f aca="false">IF(N815="",IF(L815="","",L815*N815),L815*N815)</f>
        <v>0</v>
      </c>
      <c r="P815" s="163"/>
      <c r="Q815" s="163" t="n">
        <f aca="false">IF(P815="",IF(L815="","",L815*P815),L815*P815)</f>
        <v>0</v>
      </c>
      <c r="R815" s="163" t="n">
        <f aca="false">IF(Q815="","",O815+Q815)</f>
        <v>0</v>
      </c>
      <c r="S815" s="163"/>
    </row>
    <row r="816" customFormat="false" ht="12.75" hidden="false" customHeight="false" outlineLevel="0" collapsed="false">
      <c r="A816" s="154"/>
      <c r="B816" s="171"/>
      <c r="C816" s="172"/>
      <c r="D816" s="173"/>
      <c r="E816" s="173"/>
      <c r="F816" s="173"/>
      <c r="G816" s="174"/>
      <c r="H816" s="175"/>
      <c r="I816" s="176"/>
      <c r="J816" s="176"/>
      <c r="K816" s="177"/>
      <c r="L816" s="162"/>
      <c r="M816" s="154"/>
      <c r="N816" s="163"/>
      <c r="O816" s="163" t="str">
        <f aca="false">IF(N816="",IF(L816="","",L816*N816),L816*N816)</f>
        <v/>
      </c>
      <c r="P816" s="163"/>
      <c r="Q816" s="163" t="str">
        <f aca="false">IF(P816="",IF(L816="","",L816*P816),L816*P816)</f>
        <v/>
      </c>
      <c r="R816" s="163" t="str">
        <f aca="false">IF(Q816="","",O816+Q816)</f>
        <v/>
      </c>
      <c r="S816" s="163"/>
    </row>
    <row r="817" customFormat="false" ht="12.75" hidden="false" customHeight="false" outlineLevel="0" collapsed="false">
      <c r="A817" s="154"/>
      <c r="B817" s="171"/>
      <c r="C817" s="172"/>
      <c r="D817" s="173"/>
      <c r="E817" s="173"/>
      <c r="F817" s="173"/>
      <c r="G817" s="174"/>
      <c r="H817" s="175"/>
      <c r="I817" s="176"/>
      <c r="J817" s="176"/>
      <c r="K817" s="177"/>
      <c r="L817" s="162"/>
      <c r="M817" s="154"/>
      <c r="N817" s="163"/>
      <c r="O817" s="163" t="str">
        <f aca="false">IF(N817="",IF(L817="","",L817*N817),L817*N817)</f>
        <v/>
      </c>
      <c r="P817" s="163"/>
      <c r="Q817" s="163" t="str">
        <f aca="false">IF(P817="",IF(L817="","",L817*P817),L817*P817)</f>
        <v/>
      </c>
      <c r="R817" s="163" t="str">
        <f aca="false">IF(Q817="","",O817+Q817)</f>
        <v/>
      </c>
      <c r="S817" s="163"/>
    </row>
    <row r="818" customFormat="false" ht="12.75" hidden="false" customHeight="false" outlineLevel="0" collapsed="false">
      <c r="A818" s="187" t="s">
        <v>384</v>
      </c>
      <c r="B818" s="218" t="s">
        <v>385</v>
      </c>
      <c r="C818" s="180"/>
      <c r="D818" s="181"/>
      <c r="E818" s="181"/>
      <c r="F818" s="181"/>
      <c r="G818" s="182"/>
      <c r="H818" s="183"/>
      <c r="I818" s="184"/>
      <c r="J818" s="184"/>
      <c r="K818" s="185"/>
      <c r="L818" s="195"/>
      <c r="M818" s="187"/>
      <c r="N818" s="196"/>
      <c r="O818" s="196" t="str">
        <f aca="false">IF(N818="",IF(L818="","",L818*N818),L818*N818)</f>
        <v/>
      </c>
      <c r="P818" s="196"/>
      <c r="Q818" s="196" t="str">
        <f aca="false">IF(P818="",IF(L818="","",L818*P818),L818*P818)</f>
        <v/>
      </c>
      <c r="R818" s="196" t="str">
        <f aca="false">IF(Q818="","",O818+Q818)</f>
        <v/>
      </c>
      <c r="S818" s="196" t="n">
        <f aca="false">SUM(R820:R836)</f>
        <v>0</v>
      </c>
    </row>
    <row r="819" customFormat="false" ht="12.75" hidden="false" customHeight="false" outlineLevel="0" collapsed="false">
      <c r="A819" s="154"/>
      <c r="B819" s="171" t="s">
        <v>386</v>
      </c>
      <c r="C819" s="172"/>
      <c r="D819" s="173"/>
      <c r="E819" s="173"/>
      <c r="F819" s="173"/>
      <c r="G819" s="174"/>
      <c r="H819" s="175"/>
      <c r="I819" s="176"/>
      <c r="J819" s="176"/>
      <c r="K819" s="177"/>
      <c r="L819" s="162"/>
      <c r="M819" s="154"/>
      <c r="N819" s="163"/>
      <c r="O819" s="163" t="str">
        <f aca="false">IF(N819="",IF(L819="","",L819*N819),L819*N819)</f>
        <v/>
      </c>
      <c r="P819" s="163"/>
      <c r="Q819" s="163" t="str">
        <f aca="false">IF(P819="",IF(L819="","",L819*P819),L819*P819)</f>
        <v/>
      </c>
      <c r="R819" s="163" t="str">
        <f aca="false">IF(Q819="","",O819+Q819)</f>
        <v/>
      </c>
      <c r="S819" s="163"/>
    </row>
    <row r="820" customFormat="false" ht="12.75" hidden="false" customHeight="false" outlineLevel="0" collapsed="false">
      <c r="A820" s="154" t="s">
        <v>13</v>
      </c>
      <c r="B820" s="171" t="s">
        <v>387</v>
      </c>
      <c r="C820" s="172"/>
      <c r="D820" s="173"/>
      <c r="E820" s="173"/>
      <c r="F820" s="173"/>
      <c r="G820" s="174"/>
      <c r="H820" s="175"/>
      <c r="I820" s="176"/>
      <c r="J820" s="176"/>
      <c r="K820" s="177"/>
      <c r="L820" s="162" t="n">
        <v>50</v>
      </c>
      <c r="M820" s="154" t="s">
        <v>96</v>
      </c>
      <c r="N820" s="163"/>
      <c r="O820" s="163" t="n">
        <f aca="false">IF(N820="",IF(L820="","",L820*N820),L820*N820)</f>
        <v>0</v>
      </c>
      <c r="P820" s="163"/>
      <c r="Q820" s="163" t="n">
        <f aca="false">IF(P820="",IF(L820="","",L820*P820),L820*P820)</f>
        <v>0</v>
      </c>
      <c r="R820" s="163" t="n">
        <f aca="false">IF(Q820="","",O820+Q820)</f>
        <v>0</v>
      </c>
      <c r="S820" s="163"/>
    </row>
    <row r="821" customFormat="false" ht="12.75" hidden="false" customHeight="false" outlineLevel="0" collapsed="false">
      <c r="A821" s="154" t="s">
        <v>179</v>
      </c>
      <c r="B821" s="171" t="s">
        <v>388</v>
      </c>
      <c r="C821" s="172"/>
      <c r="D821" s="173"/>
      <c r="E821" s="173"/>
      <c r="F821" s="173"/>
      <c r="G821" s="174"/>
      <c r="H821" s="175"/>
      <c r="I821" s="176"/>
      <c r="J821" s="176"/>
      <c r="K821" s="177"/>
      <c r="L821" s="162" t="n">
        <v>194</v>
      </c>
      <c r="M821" s="154" t="s">
        <v>96</v>
      </c>
      <c r="N821" s="163"/>
      <c r="O821" s="163" t="n">
        <f aca="false">IF(N821="",IF(L821="","",L821*N821),L821*N821)</f>
        <v>0</v>
      </c>
      <c r="P821" s="163"/>
      <c r="Q821" s="163" t="n">
        <f aca="false">IF(P821="",IF(L821="","",L821*P821),L821*P821)</f>
        <v>0</v>
      </c>
      <c r="R821" s="163" t="n">
        <f aca="false">IF(Q821="","",O821+Q821)</f>
        <v>0</v>
      </c>
      <c r="S821" s="163"/>
    </row>
    <row r="822" customFormat="false" ht="12.75" hidden="false" customHeight="false" outlineLevel="0" collapsed="false">
      <c r="A822" s="154" t="s">
        <v>181</v>
      </c>
      <c r="B822" s="171" t="s">
        <v>389</v>
      </c>
      <c r="C822" s="172"/>
      <c r="D822" s="173"/>
      <c r="E822" s="173"/>
      <c r="F822" s="173"/>
      <c r="G822" s="174"/>
      <c r="H822" s="175"/>
      <c r="I822" s="176"/>
      <c r="J822" s="176"/>
      <c r="K822" s="177"/>
      <c r="L822" s="162" t="n">
        <v>7</v>
      </c>
      <c r="M822" s="154" t="s">
        <v>96</v>
      </c>
      <c r="N822" s="163"/>
      <c r="O822" s="163" t="n">
        <f aca="false">IF(N822="",IF(L822="","",L822*N822),L822*N822)</f>
        <v>0</v>
      </c>
      <c r="P822" s="163"/>
      <c r="Q822" s="163" t="n">
        <f aca="false">IF(P822="",IF(L822="","",L822*P822),L822*P822)</f>
        <v>0</v>
      </c>
      <c r="R822" s="163" t="n">
        <f aca="false">IF(Q822="","",O822+Q822)</f>
        <v>0</v>
      </c>
      <c r="S822" s="163"/>
    </row>
    <row r="823" customFormat="false" ht="12.75" hidden="false" customHeight="false" outlineLevel="0" collapsed="false">
      <c r="A823" s="154" t="s">
        <v>183</v>
      </c>
      <c r="B823" s="171" t="s">
        <v>390</v>
      </c>
      <c r="C823" s="172"/>
      <c r="D823" s="173"/>
      <c r="E823" s="173"/>
      <c r="F823" s="173"/>
      <c r="G823" s="174"/>
      <c r="H823" s="175"/>
      <c r="I823" s="176"/>
      <c r="J823" s="176"/>
      <c r="K823" s="177"/>
      <c r="L823" s="162" t="n">
        <v>17</v>
      </c>
      <c r="M823" s="154" t="s">
        <v>96</v>
      </c>
      <c r="N823" s="163"/>
      <c r="O823" s="163" t="n">
        <f aca="false">IF(N823="",IF(L823="","",L823*N823),L823*N823)</f>
        <v>0</v>
      </c>
      <c r="P823" s="163"/>
      <c r="Q823" s="163" t="n">
        <f aca="false">IF(P823="",IF(L823="","",L823*P823),L823*P823)</f>
        <v>0</v>
      </c>
      <c r="R823" s="163" t="n">
        <f aca="false">IF(Q823="","",O823+Q823)</f>
        <v>0</v>
      </c>
      <c r="S823" s="163"/>
    </row>
    <row r="824" customFormat="false" ht="12.75" hidden="false" customHeight="false" outlineLevel="0" collapsed="false">
      <c r="A824" s="154" t="s">
        <v>185</v>
      </c>
      <c r="B824" s="171" t="s">
        <v>391</v>
      </c>
      <c r="C824" s="172"/>
      <c r="D824" s="173"/>
      <c r="E824" s="173"/>
      <c r="F824" s="173"/>
      <c r="G824" s="174"/>
      <c r="H824" s="175"/>
      <c r="I824" s="176"/>
      <c r="J824" s="176"/>
      <c r="K824" s="177"/>
      <c r="L824" s="162" t="n">
        <v>7</v>
      </c>
      <c r="M824" s="154" t="s">
        <v>96</v>
      </c>
      <c r="N824" s="163"/>
      <c r="O824" s="163" t="n">
        <f aca="false">IF(N824="",IF(L824="","",L824*N824),L824*N824)</f>
        <v>0</v>
      </c>
      <c r="P824" s="163"/>
      <c r="Q824" s="163" t="n">
        <f aca="false">IF(P824="",IF(L824="","",L824*P824),L824*P824)</f>
        <v>0</v>
      </c>
      <c r="R824" s="163" t="n">
        <f aca="false">IF(Q824="","",O824+Q824)</f>
        <v>0</v>
      </c>
      <c r="S824" s="163"/>
    </row>
    <row r="825" customFormat="false" ht="12.75" hidden="false" customHeight="false" outlineLevel="0" collapsed="false">
      <c r="A825" s="154" t="s">
        <v>187</v>
      </c>
      <c r="B825" s="171" t="s">
        <v>392</v>
      </c>
      <c r="C825" s="172"/>
      <c r="D825" s="173"/>
      <c r="E825" s="173"/>
      <c r="F825" s="173"/>
      <c r="G825" s="174"/>
      <c r="H825" s="175"/>
      <c r="I825" s="176"/>
      <c r="J825" s="176"/>
      <c r="K825" s="177"/>
      <c r="L825" s="162" t="n">
        <v>2</v>
      </c>
      <c r="M825" s="154" t="s">
        <v>96</v>
      </c>
      <c r="N825" s="163"/>
      <c r="O825" s="163" t="n">
        <f aca="false">IF(N825="",IF(L825="","",L825*N825),L825*N825)</f>
        <v>0</v>
      </c>
      <c r="P825" s="163"/>
      <c r="Q825" s="163" t="n">
        <f aca="false">IF(P825="",IF(L825="","",L825*P825),L825*P825)</f>
        <v>0</v>
      </c>
      <c r="R825" s="163" t="n">
        <f aca="false">IF(Q825="","",O825+Q825)</f>
        <v>0</v>
      </c>
      <c r="S825" s="163"/>
    </row>
    <row r="826" customFormat="false" ht="12.75" hidden="false" customHeight="false" outlineLevel="0" collapsed="false">
      <c r="A826" s="154" t="s">
        <v>189</v>
      </c>
      <c r="B826" s="171" t="s">
        <v>393</v>
      </c>
      <c r="C826" s="172"/>
      <c r="D826" s="173"/>
      <c r="E826" s="173"/>
      <c r="F826" s="173"/>
      <c r="G826" s="174"/>
      <c r="H826" s="175"/>
      <c r="I826" s="176"/>
      <c r="J826" s="176"/>
      <c r="K826" s="177"/>
      <c r="L826" s="162" t="n">
        <v>25</v>
      </c>
      <c r="M826" s="154" t="s">
        <v>96</v>
      </c>
      <c r="N826" s="163"/>
      <c r="O826" s="163" t="n">
        <f aca="false">IF(N826="",IF(L826="","",L826*N826),L826*N826)</f>
        <v>0</v>
      </c>
      <c r="P826" s="163"/>
      <c r="Q826" s="163" t="n">
        <f aca="false">IF(P826="",IF(L826="","",L826*P826),L826*P826)</f>
        <v>0</v>
      </c>
      <c r="R826" s="163" t="n">
        <f aca="false">IF(Q826="","",O826+Q826)</f>
        <v>0</v>
      </c>
      <c r="S826" s="163"/>
    </row>
    <row r="827" customFormat="false" ht="12.75" hidden="false" customHeight="false" outlineLevel="0" collapsed="false">
      <c r="A827" s="154" t="s">
        <v>191</v>
      </c>
      <c r="B827" s="171" t="s">
        <v>394</v>
      </c>
      <c r="C827" s="172"/>
      <c r="D827" s="173"/>
      <c r="E827" s="173"/>
      <c r="F827" s="173"/>
      <c r="G827" s="174"/>
      <c r="H827" s="175"/>
      <c r="I827" s="176"/>
      <c r="J827" s="176"/>
      <c r="K827" s="177"/>
      <c r="L827" s="162" t="n">
        <v>12</v>
      </c>
      <c r="M827" s="154" t="s">
        <v>96</v>
      </c>
      <c r="N827" s="163"/>
      <c r="O827" s="163" t="n">
        <f aca="false">IF(N827="",IF(L827="","",L827*N827),L827*N827)</f>
        <v>0</v>
      </c>
      <c r="P827" s="163"/>
      <c r="Q827" s="163" t="n">
        <f aca="false">IF(P827="",IF(L827="","",L827*P827),L827*P827)</f>
        <v>0</v>
      </c>
      <c r="R827" s="163" t="n">
        <f aca="false">IF(Q827="","",O827+Q827)</f>
        <v>0</v>
      </c>
      <c r="S827" s="163"/>
    </row>
    <row r="828" customFormat="false" ht="12.75" hidden="false" customHeight="false" outlineLevel="0" collapsed="false">
      <c r="A828" s="154" t="s">
        <v>250</v>
      </c>
      <c r="B828" s="171" t="s">
        <v>395</v>
      </c>
      <c r="C828" s="172"/>
      <c r="D828" s="173"/>
      <c r="E828" s="173"/>
      <c r="F828" s="173"/>
      <c r="G828" s="174"/>
      <c r="H828" s="175"/>
      <c r="I828" s="176"/>
      <c r="J828" s="176"/>
      <c r="K828" s="177"/>
      <c r="L828" s="162" t="n">
        <v>3</v>
      </c>
      <c r="M828" s="154" t="s">
        <v>96</v>
      </c>
      <c r="N828" s="163"/>
      <c r="O828" s="163" t="n">
        <f aca="false">IF(N828="",IF(L828="","",L828*N828),L828*N828)</f>
        <v>0</v>
      </c>
      <c r="P828" s="163"/>
      <c r="Q828" s="163" t="n">
        <f aca="false">IF(P828="",IF(L828="","",L828*P828),L828*P828)</f>
        <v>0</v>
      </c>
      <c r="R828" s="163" t="n">
        <f aca="false">IF(Q828="","",O828+Q828)</f>
        <v>0</v>
      </c>
      <c r="S828" s="163"/>
    </row>
    <row r="829" customFormat="false" ht="12.75" hidden="false" customHeight="false" outlineLevel="0" collapsed="false">
      <c r="A829" s="154" t="s">
        <v>252</v>
      </c>
      <c r="B829" s="171" t="s">
        <v>396</v>
      </c>
      <c r="C829" s="172"/>
      <c r="D829" s="173"/>
      <c r="E829" s="173"/>
      <c r="F829" s="173"/>
      <c r="G829" s="174"/>
      <c r="H829" s="175"/>
      <c r="I829" s="176"/>
      <c r="J829" s="176"/>
      <c r="K829" s="177"/>
      <c r="L829" s="162" t="n">
        <v>40</v>
      </c>
      <c r="M829" s="154" t="s">
        <v>96</v>
      </c>
      <c r="N829" s="163"/>
      <c r="O829" s="163" t="n">
        <f aca="false">IF(N829="",IF(L829="","",L829*N829),L829*N829)</f>
        <v>0</v>
      </c>
      <c r="P829" s="163"/>
      <c r="Q829" s="163" t="n">
        <f aca="false">IF(P829="",IF(L829="","",L829*P829),L829*P829)</f>
        <v>0</v>
      </c>
      <c r="R829" s="163" t="n">
        <f aca="false">IF(Q829="","",O829+Q829)</f>
        <v>0</v>
      </c>
      <c r="S829" s="163"/>
    </row>
    <row r="830" customFormat="false" ht="12.75" hidden="false" customHeight="false" outlineLevel="0" collapsed="false">
      <c r="A830" s="154" t="s">
        <v>254</v>
      </c>
      <c r="B830" s="171" t="s">
        <v>397</v>
      </c>
      <c r="C830" s="172"/>
      <c r="D830" s="173"/>
      <c r="E830" s="173"/>
      <c r="F830" s="173"/>
      <c r="G830" s="174"/>
      <c r="H830" s="175"/>
      <c r="I830" s="176"/>
      <c r="J830" s="176"/>
      <c r="K830" s="177"/>
      <c r="L830" s="162" t="n">
        <v>52</v>
      </c>
      <c r="M830" s="154" t="s">
        <v>96</v>
      </c>
      <c r="N830" s="163"/>
      <c r="O830" s="163" t="n">
        <f aca="false">IF(N830="",IF(L830="","",L830*N830),L830*N830)</f>
        <v>0</v>
      </c>
      <c r="P830" s="163"/>
      <c r="Q830" s="163" t="n">
        <f aca="false">IF(P830="",IF(L830="","",L830*P830),L830*P830)</f>
        <v>0</v>
      </c>
      <c r="R830" s="163" t="n">
        <f aca="false">IF(Q830="","",O830+Q830)</f>
        <v>0</v>
      </c>
      <c r="S830" s="163"/>
    </row>
    <row r="831" customFormat="false" ht="12.75" hidden="false" customHeight="false" outlineLevel="0" collapsed="false">
      <c r="A831" s="154" t="s">
        <v>256</v>
      </c>
      <c r="B831" s="171" t="s">
        <v>398</v>
      </c>
      <c r="C831" s="172"/>
      <c r="D831" s="173"/>
      <c r="E831" s="173"/>
      <c r="F831" s="173"/>
      <c r="G831" s="174"/>
      <c r="H831" s="175"/>
      <c r="I831" s="176"/>
      <c r="J831" s="176"/>
      <c r="K831" s="177"/>
      <c r="L831" s="162" t="n">
        <v>28</v>
      </c>
      <c r="M831" s="154" t="s">
        <v>96</v>
      </c>
      <c r="N831" s="163"/>
      <c r="O831" s="163" t="n">
        <f aca="false">IF(N831="",IF(L831="","",L831*N831),L831*N831)</f>
        <v>0</v>
      </c>
      <c r="P831" s="163"/>
      <c r="Q831" s="163" t="n">
        <f aca="false">IF(P831="",IF(L831="","",L831*P831),L831*P831)</f>
        <v>0</v>
      </c>
      <c r="R831" s="163" t="n">
        <f aca="false">IF(Q831="","",O831+Q831)</f>
        <v>0</v>
      </c>
      <c r="S831" s="163"/>
    </row>
    <row r="832" customFormat="false" ht="12.75" hidden="false" customHeight="false" outlineLevel="0" collapsed="false">
      <c r="A832" s="154" t="s">
        <v>258</v>
      </c>
      <c r="B832" s="171" t="s">
        <v>399</v>
      </c>
      <c r="C832" s="172"/>
      <c r="D832" s="173"/>
      <c r="E832" s="173"/>
      <c r="F832" s="173"/>
      <c r="G832" s="174"/>
      <c r="H832" s="175"/>
      <c r="I832" s="176"/>
      <c r="J832" s="176"/>
      <c r="K832" s="177"/>
      <c r="L832" s="162" t="n">
        <v>43</v>
      </c>
      <c r="M832" s="154" t="s">
        <v>96</v>
      </c>
      <c r="N832" s="163"/>
      <c r="O832" s="163" t="n">
        <f aca="false">IF(N832="",IF(L832="","",L832*N832),L832*N832)</f>
        <v>0</v>
      </c>
      <c r="P832" s="163"/>
      <c r="Q832" s="163" t="n">
        <f aca="false">IF(P832="",IF(L832="","",L832*P832),L832*P832)</f>
        <v>0</v>
      </c>
      <c r="R832" s="163" t="n">
        <f aca="false">IF(Q832="","",O832+Q832)</f>
        <v>0</v>
      </c>
      <c r="S832" s="163"/>
    </row>
    <row r="833" customFormat="false" ht="12.75" hidden="false" customHeight="false" outlineLevel="0" collapsed="false">
      <c r="A833" s="154" t="s">
        <v>400</v>
      </c>
      <c r="B833" s="171" t="s">
        <v>401</v>
      </c>
      <c r="C833" s="172"/>
      <c r="D833" s="173"/>
      <c r="E833" s="173"/>
      <c r="F833" s="173"/>
      <c r="G833" s="174"/>
      <c r="H833" s="175"/>
      <c r="I833" s="176"/>
      <c r="J833" s="176"/>
      <c r="K833" s="177"/>
      <c r="L833" s="162" t="n">
        <v>7</v>
      </c>
      <c r="M833" s="154" t="s">
        <v>96</v>
      </c>
      <c r="N833" s="163"/>
      <c r="O833" s="163" t="n">
        <f aca="false">IF(N833="",IF(L833="","",L833*N833),L833*N833)</f>
        <v>0</v>
      </c>
      <c r="P833" s="163"/>
      <c r="Q833" s="163" t="n">
        <f aca="false">IF(P833="",IF(L833="","",L833*P833),L833*P833)</f>
        <v>0</v>
      </c>
      <c r="R833" s="163" t="n">
        <f aca="false">IF(Q833="","",O833+Q833)</f>
        <v>0</v>
      </c>
      <c r="S833" s="163"/>
    </row>
    <row r="834" customFormat="false" ht="12.75" hidden="false" customHeight="false" outlineLevel="0" collapsed="false">
      <c r="A834" s="154" t="s">
        <v>402</v>
      </c>
      <c r="B834" s="171" t="s">
        <v>403</v>
      </c>
      <c r="C834" s="172"/>
      <c r="D834" s="173"/>
      <c r="E834" s="173"/>
      <c r="F834" s="173"/>
      <c r="G834" s="174"/>
      <c r="H834" s="175"/>
      <c r="I834" s="176"/>
      <c r="J834" s="176"/>
      <c r="K834" s="177"/>
      <c r="L834" s="162" t="n">
        <v>1</v>
      </c>
      <c r="M834" s="154" t="s">
        <v>96</v>
      </c>
      <c r="N834" s="163"/>
      <c r="O834" s="163" t="n">
        <f aca="false">IF(N834="",IF(L834="","",L834*N834),L834*N834)</f>
        <v>0</v>
      </c>
      <c r="P834" s="163"/>
      <c r="Q834" s="163" t="n">
        <f aca="false">IF(P834="",IF(L834="","",L834*P834),L834*P834)</f>
        <v>0</v>
      </c>
      <c r="R834" s="163" t="n">
        <f aca="false">IF(Q834="","",O834+Q834)</f>
        <v>0</v>
      </c>
      <c r="S834" s="163"/>
    </row>
    <row r="835" customFormat="false" ht="12.75" hidden="false" customHeight="false" outlineLevel="0" collapsed="false">
      <c r="A835" s="154" t="s">
        <v>404</v>
      </c>
      <c r="B835" s="171" t="s">
        <v>405</v>
      </c>
      <c r="C835" s="172"/>
      <c r="D835" s="173"/>
      <c r="E835" s="173"/>
      <c r="F835" s="173"/>
      <c r="G835" s="174"/>
      <c r="H835" s="175"/>
      <c r="I835" s="176"/>
      <c r="J835" s="176"/>
      <c r="K835" s="177"/>
      <c r="L835" s="162" t="n">
        <v>2</v>
      </c>
      <c r="M835" s="154" t="s">
        <v>96</v>
      </c>
      <c r="N835" s="163"/>
      <c r="O835" s="163" t="n">
        <f aca="false">IF(N835="",IF(L835="","",L835*N835),L835*N835)</f>
        <v>0</v>
      </c>
      <c r="P835" s="163"/>
      <c r="Q835" s="163" t="n">
        <f aca="false">IF(P835="",IF(L835="","",L835*P835),L835*P835)</f>
        <v>0</v>
      </c>
      <c r="R835" s="163" t="n">
        <f aca="false">IF(Q835="","",O835+Q835)</f>
        <v>0</v>
      </c>
      <c r="S835" s="163"/>
    </row>
    <row r="836" customFormat="false" ht="12.75" hidden="false" customHeight="false" outlineLevel="0" collapsed="false">
      <c r="A836" s="154"/>
      <c r="B836" s="171"/>
      <c r="C836" s="172"/>
      <c r="D836" s="173"/>
      <c r="E836" s="173"/>
      <c r="F836" s="173"/>
      <c r="G836" s="174"/>
      <c r="H836" s="175"/>
      <c r="I836" s="176"/>
      <c r="J836" s="176"/>
      <c r="K836" s="177"/>
      <c r="L836" s="162"/>
      <c r="M836" s="154"/>
      <c r="N836" s="163"/>
      <c r="O836" s="163" t="str">
        <f aca="false">IF(N836="",IF(L836="","",L836*N836),L836*N836)</f>
        <v/>
      </c>
      <c r="P836" s="163"/>
      <c r="Q836" s="163" t="str">
        <f aca="false">IF(P836="",IF(L836="","",L836*P836),L836*P836)</f>
        <v/>
      </c>
      <c r="R836" s="163" t="str">
        <f aca="false">IF(Q836="","",O836+Q836)</f>
        <v/>
      </c>
      <c r="S836" s="163"/>
    </row>
    <row r="837" customFormat="false" ht="12.75" hidden="false" customHeight="false" outlineLevel="0" collapsed="false">
      <c r="A837" s="187" t="s">
        <v>406</v>
      </c>
      <c r="B837" s="218" t="s">
        <v>407</v>
      </c>
      <c r="C837" s="180"/>
      <c r="D837" s="181"/>
      <c r="E837" s="181"/>
      <c r="F837" s="181"/>
      <c r="G837" s="182"/>
      <c r="H837" s="183"/>
      <c r="I837" s="184"/>
      <c r="J837" s="184"/>
      <c r="K837" s="185"/>
      <c r="L837" s="195"/>
      <c r="M837" s="187"/>
      <c r="N837" s="196"/>
      <c r="O837" s="196" t="str">
        <f aca="false">IF(N837="",IF(L837="","",L837*N837),L837*N837)</f>
        <v/>
      </c>
      <c r="P837" s="196"/>
      <c r="Q837" s="196" t="str">
        <f aca="false">IF(P837="",IF(L837="","",L837*P837),L837*P837)</f>
        <v/>
      </c>
      <c r="R837" s="196" t="str">
        <f aca="false">IF(Q837="","",O837+Q837)</f>
        <v/>
      </c>
      <c r="S837" s="196" t="n">
        <f aca="false">SUM(R839:R843)</f>
        <v>0</v>
      </c>
    </row>
    <row r="838" customFormat="false" ht="12.75" hidden="false" customHeight="false" outlineLevel="0" collapsed="false">
      <c r="A838" s="154"/>
      <c r="B838" s="171" t="s">
        <v>408</v>
      </c>
      <c r="C838" s="172"/>
      <c r="D838" s="173"/>
      <c r="E838" s="173"/>
      <c r="F838" s="173"/>
      <c r="G838" s="174"/>
      <c r="H838" s="175"/>
      <c r="I838" s="176"/>
      <c r="J838" s="176"/>
      <c r="K838" s="177"/>
      <c r="L838" s="162"/>
      <c r="M838" s="154"/>
      <c r="N838" s="163"/>
      <c r="O838" s="163" t="str">
        <f aca="false">IF(N838="",IF(L838="","",L838*N838),L838*N838)</f>
        <v/>
      </c>
      <c r="P838" s="163"/>
      <c r="Q838" s="163" t="str">
        <f aca="false">IF(P838="",IF(L838="","",L838*P838),L838*P838)</f>
        <v/>
      </c>
      <c r="R838" s="163" t="str">
        <f aca="false">IF(Q838="","",O838+Q838)</f>
        <v/>
      </c>
      <c r="S838" s="163"/>
    </row>
    <row r="839" customFormat="false" ht="12.75" hidden="false" customHeight="false" outlineLevel="0" collapsed="false">
      <c r="A839" s="154" t="s">
        <v>49</v>
      </c>
      <c r="B839" s="171" t="s">
        <v>409</v>
      </c>
      <c r="C839" s="172"/>
      <c r="D839" s="173"/>
      <c r="E839" s="173"/>
      <c r="F839" s="173"/>
      <c r="G839" s="174"/>
      <c r="H839" s="175"/>
      <c r="I839" s="176"/>
      <c r="J839" s="176"/>
      <c r="K839" s="177"/>
      <c r="L839" s="162" t="n">
        <v>9</v>
      </c>
      <c r="M839" s="154" t="s">
        <v>96</v>
      </c>
      <c r="N839" s="163"/>
      <c r="O839" s="163" t="n">
        <f aca="false">IF(N839="",IF(L839="","",L839*N839),L839*N839)</f>
        <v>0</v>
      </c>
      <c r="P839" s="163"/>
      <c r="Q839" s="163" t="n">
        <f aca="false">IF(P839="",IF(L839="","",L839*P839),L839*P839)</f>
        <v>0</v>
      </c>
      <c r="R839" s="163" t="n">
        <f aca="false">IF(Q839="","",O839+Q839)</f>
        <v>0</v>
      </c>
      <c r="S839" s="163"/>
    </row>
    <row r="840" customFormat="false" ht="12.75" hidden="false" customHeight="false" outlineLevel="0" collapsed="false">
      <c r="A840" s="154" t="s">
        <v>71</v>
      </c>
      <c r="B840" s="171" t="s">
        <v>410</v>
      </c>
      <c r="C840" s="172"/>
      <c r="D840" s="173"/>
      <c r="E840" s="173"/>
      <c r="F840" s="173"/>
      <c r="G840" s="174"/>
      <c r="H840" s="175"/>
      <c r="I840" s="176"/>
      <c r="J840" s="176"/>
      <c r="K840" s="177"/>
      <c r="L840" s="162" t="n">
        <v>31</v>
      </c>
      <c r="M840" s="154" t="s">
        <v>96</v>
      </c>
      <c r="N840" s="163"/>
      <c r="O840" s="163" t="n">
        <f aca="false">IF(N840="",IF(L840="","",L840*N840),L840*N840)</f>
        <v>0</v>
      </c>
      <c r="P840" s="163"/>
      <c r="Q840" s="163" t="n">
        <f aca="false">IF(P840="",IF(L840="","",L840*P840),L840*P840)</f>
        <v>0</v>
      </c>
      <c r="R840" s="163" t="n">
        <f aca="false">IF(Q840="","",O840+Q840)</f>
        <v>0</v>
      </c>
      <c r="S840" s="163"/>
    </row>
    <row r="841" customFormat="false" ht="12.75" hidden="false" customHeight="false" outlineLevel="0" collapsed="false">
      <c r="A841" s="154" t="s">
        <v>65</v>
      </c>
      <c r="B841" s="171" t="s">
        <v>411</v>
      </c>
      <c r="C841" s="172"/>
      <c r="D841" s="173"/>
      <c r="E841" s="173"/>
      <c r="F841" s="173"/>
      <c r="G841" s="174"/>
      <c r="H841" s="175"/>
      <c r="I841" s="176"/>
      <c r="J841" s="176"/>
      <c r="K841" s="177"/>
      <c r="L841" s="162" t="n">
        <v>38</v>
      </c>
      <c r="M841" s="154" t="s">
        <v>96</v>
      </c>
      <c r="N841" s="163"/>
      <c r="O841" s="163" t="n">
        <f aca="false">IF(N841="",IF(L841="","",L841*N841),L841*N841)</f>
        <v>0</v>
      </c>
      <c r="P841" s="163"/>
      <c r="Q841" s="163" t="n">
        <f aca="false">IF(P841="",IF(L841="","",L841*P841),L841*P841)</f>
        <v>0</v>
      </c>
      <c r="R841" s="163" t="n">
        <f aca="false">IF(Q841="","",O841+Q841)</f>
        <v>0</v>
      </c>
      <c r="S841" s="163"/>
    </row>
    <row r="842" customFormat="false" ht="12.75" hidden="false" customHeight="false" outlineLevel="0" collapsed="false">
      <c r="A842" s="154" t="s">
        <v>104</v>
      </c>
      <c r="B842" s="171" t="s">
        <v>412</v>
      </c>
      <c r="C842" s="172"/>
      <c r="D842" s="173"/>
      <c r="E842" s="173"/>
      <c r="F842" s="173"/>
      <c r="G842" s="174"/>
      <c r="H842" s="175"/>
      <c r="I842" s="176"/>
      <c r="J842" s="176"/>
      <c r="K842" s="177"/>
      <c r="L842" s="162" t="n">
        <v>45</v>
      </c>
      <c r="M842" s="154" t="s">
        <v>96</v>
      </c>
      <c r="N842" s="163"/>
      <c r="O842" s="163" t="n">
        <f aca="false">IF(N842="",IF(L842="","",L842*N842),L842*N842)</f>
        <v>0</v>
      </c>
      <c r="P842" s="163"/>
      <c r="Q842" s="163" t="n">
        <f aca="false">IF(P842="",IF(L842="","",L842*P842),L842*P842)</f>
        <v>0</v>
      </c>
      <c r="R842" s="163" t="n">
        <f aca="false">IF(Q842="","",O842+Q842)</f>
        <v>0</v>
      </c>
      <c r="S842" s="163"/>
    </row>
    <row r="843" customFormat="false" ht="12.75" hidden="false" customHeight="false" outlineLevel="0" collapsed="false">
      <c r="A843" s="154"/>
      <c r="B843" s="171"/>
      <c r="C843" s="172"/>
      <c r="D843" s="173"/>
      <c r="E843" s="173"/>
      <c r="F843" s="173"/>
      <c r="G843" s="174"/>
      <c r="H843" s="175"/>
      <c r="I843" s="176"/>
      <c r="J843" s="176"/>
      <c r="K843" s="177"/>
      <c r="L843" s="162"/>
      <c r="M843" s="154"/>
      <c r="N843" s="163"/>
      <c r="O843" s="163" t="str">
        <f aca="false">IF(N843="",IF(L843="","",L843*N843),L843*N843)</f>
        <v/>
      </c>
      <c r="P843" s="163"/>
      <c r="Q843" s="163" t="str">
        <f aca="false">IF(P843="",IF(L843="","",L843*P843),L843*P843)</f>
        <v/>
      </c>
      <c r="R843" s="163" t="str">
        <f aca="false">IF(Q843="","",O843+Q843)</f>
        <v/>
      </c>
      <c r="S843" s="163"/>
    </row>
    <row r="844" customFormat="false" ht="12.75" hidden="false" customHeight="false" outlineLevel="0" collapsed="false">
      <c r="A844" s="187" t="s">
        <v>413</v>
      </c>
      <c r="B844" s="218" t="s">
        <v>414</v>
      </c>
      <c r="C844" s="180"/>
      <c r="D844" s="181"/>
      <c r="E844" s="181"/>
      <c r="F844" s="181"/>
      <c r="G844" s="182"/>
      <c r="H844" s="183"/>
      <c r="I844" s="184"/>
      <c r="J844" s="184"/>
      <c r="K844" s="185"/>
      <c r="L844" s="195"/>
      <c r="M844" s="187"/>
      <c r="N844" s="196"/>
      <c r="O844" s="196" t="str">
        <f aca="false">IF(N844="",IF(L844="","",L844*N844),L844*N844)</f>
        <v/>
      </c>
      <c r="P844" s="196"/>
      <c r="Q844" s="196" t="str">
        <f aca="false">IF(P844="",IF(L844="","",L844*P844),L844*P844)</f>
        <v/>
      </c>
      <c r="R844" s="196" t="str">
        <f aca="false">IF(Q844="","",O844+Q844)</f>
        <v/>
      </c>
      <c r="S844" s="196" t="n">
        <f aca="false">SUM(R845:R851)</f>
        <v>0</v>
      </c>
    </row>
    <row r="845" customFormat="false" ht="25.5" hidden="false" customHeight="false" outlineLevel="0" collapsed="false">
      <c r="A845" s="154" t="s">
        <v>13</v>
      </c>
      <c r="B845" s="171" t="s">
        <v>415</v>
      </c>
      <c r="C845" s="172"/>
      <c r="D845" s="173"/>
      <c r="E845" s="173"/>
      <c r="F845" s="173"/>
      <c r="G845" s="174"/>
      <c r="H845" s="175"/>
      <c r="I845" s="176"/>
      <c r="J845" s="176"/>
      <c r="K845" s="177"/>
      <c r="L845" s="162" t="n">
        <v>1</v>
      </c>
      <c r="M845" s="154" t="s">
        <v>28</v>
      </c>
      <c r="N845" s="163"/>
      <c r="O845" s="163" t="n">
        <f aca="false">IF(N845="",IF(L845="","",L845*N845),L845*N845)</f>
        <v>0</v>
      </c>
      <c r="P845" s="163"/>
      <c r="Q845" s="163" t="n">
        <f aca="false">IF(P845="",IF(L845="","",L845*P845),L845*P845)</f>
        <v>0</v>
      </c>
      <c r="R845" s="163" t="n">
        <f aca="false">IF(Q845="","",O845+Q845)</f>
        <v>0</v>
      </c>
      <c r="S845" s="163"/>
    </row>
    <row r="846" customFormat="false" ht="25.5" hidden="false" customHeight="false" outlineLevel="0" collapsed="false">
      <c r="A846" s="154" t="s">
        <v>179</v>
      </c>
      <c r="B846" s="124" t="s">
        <v>416</v>
      </c>
      <c r="C846" s="172"/>
      <c r="D846" s="173"/>
      <c r="E846" s="173"/>
      <c r="F846" s="173"/>
      <c r="G846" s="174"/>
      <c r="H846" s="175"/>
      <c r="I846" s="176"/>
      <c r="J846" s="176"/>
      <c r="K846" s="177"/>
      <c r="L846" s="162" t="n">
        <v>16</v>
      </c>
      <c r="M846" s="154" t="s">
        <v>96</v>
      </c>
      <c r="N846" s="163"/>
      <c r="O846" s="163" t="n">
        <f aca="false">IF(N846="",IF(L846="","",L846*N846),L846*N846)</f>
        <v>0</v>
      </c>
      <c r="P846" s="163"/>
      <c r="Q846" s="163" t="n">
        <f aca="false">IF(P846="",IF(L846="","",L846*P846),L846*P846)</f>
        <v>0</v>
      </c>
      <c r="R846" s="163" t="n">
        <f aca="false">IF(Q846="","",O846+Q846)</f>
        <v>0</v>
      </c>
      <c r="S846" s="163"/>
    </row>
    <row r="847" customFormat="false" ht="25.5" hidden="false" customHeight="false" outlineLevel="0" collapsed="false">
      <c r="A847" s="154" t="s">
        <v>181</v>
      </c>
      <c r="B847" s="124" t="s">
        <v>417</v>
      </c>
      <c r="C847" s="172"/>
      <c r="D847" s="173"/>
      <c r="E847" s="173"/>
      <c r="F847" s="173"/>
      <c r="G847" s="174"/>
      <c r="H847" s="175"/>
      <c r="I847" s="176"/>
      <c r="J847" s="176"/>
      <c r="K847" s="177"/>
      <c r="L847" s="162" t="n">
        <v>3</v>
      </c>
      <c r="M847" s="154" t="s">
        <v>96</v>
      </c>
      <c r="N847" s="163"/>
      <c r="O847" s="163" t="n">
        <f aca="false">IF(N847="",IF(L847="","",L847*N847),L847*N847)</f>
        <v>0</v>
      </c>
      <c r="P847" s="163"/>
      <c r="Q847" s="163" t="n">
        <f aca="false">IF(P847="",IF(L847="","",L847*P847),L847*P847)</f>
        <v>0</v>
      </c>
      <c r="R847" s="163" t="n">
        <f aca="false">IF(Q847="","",O847+Q847)</f>
        <v>0</v>
      </c>
      <c r="S847" s="163"/>
    </row>
    <row r="848" customFormat="false" ht="25.5" hidden="false" customHeight="false" outlineLevel="0" collapsed="false">
      <c r="A848" s="154" t="s">
        <v>183</v>
      </c>
      <c r="B848" s="124" t="s">
        <v>418</v>
      </c>
      <c r="C848" s="172"/>
      <c r="D848" s="173"/>
      <c r="E848" s="173"/>
      <c r="F848" s="173"/>
      <c r="G848" s="174"/>
      <c r="H848" s="175"/>
      <c r="I848" s="176"/>
      <c r="J848" s="176"/>
      <c r="K848" s="177"/>
      <c r="L848" s="162" t="n">
        <v>2</v>
      </c>
      <c r="M848" s="154" t="s">
        <v>96</v>
      </c>
      <c r="N848" s="163"/>
      <c r="O848" s="163" t="n">
        <f aca="false">IF(N848="",IF(L848="","",L848*N848),L848*N848)</f>
        <v>0</v>
      </c>
      <c r="P848" s="163"/>
      <c r="Q848" s="163" t="n">
        <f aca="false">IF(P848="",IF(L848="","",L848*P848),L848*P848)</f>
        <v>0</v>
      </c>
      <c r="R848" s="163" t="n">
        <f aca="false">IF(Q848="","",O848+Q848)</f>
        <v>0</v>
      </c>
      <c r="S848" s="163"/>
    </row>
    <row r="849" customFormat="false" ht="25.5" hidden="false" customHeight="false" outlineLevel="0" collapsed="false">
      <c r="A849" s="154" t="s">
        <v>185</v>
      </c>
      <c r="B849" s="124" t="s">
        <v>419</v>
      </c>
      <c r="C849" s="172"/>
      <c r="D849" s="173"/>
      <c r="E849" s="173"/>
      <c r="F849" s="173"/>
      <c r="G849" s="174"/>
      <c r="H849" s="175"/>
      <c r="I849" s="176"/>
      <c r="J849" s="176"/>
      <c r="K849" s="177"/>
      <c r="L849" s="162" t="n">
        <v>2</v>
      </c>
      <c r="M849" s="154" t="s">
        <v>96</v>
      </c>
      <c r="N849" s="163"/>
      <c r="O849" s="163" t="n">
        <f aca="false">IF(N849="",IF(L849="","",L849*N849),L849*N849)</f>
        <v>0</v>
      </c>
      <c r="P849" s="163"/>
      <c r="Q849" s="163" t="n">
        <f aca="false">IF(P849="",IF(L849="","",L849*P849),L849*P849)</f>
        <v>0</v>
      </c>
      <c r="R849" s="163" t="n">
        <f aca="false">IF(Q849="","",O849+Q849)</f>
        <v>0</v>
      </c>
      <c r="S849" s="163"/>
    </row>
    <row r="850" customFormat="false" ht="12.75" hidden="false" customHeight="false" outlineLevel="0" collapsed="false">
      <c r="A850" s="154" t="s">
        <v>187</v>
      </c>
      <c r="B850" s="171" t="s">
        <v>420</v>
      </c>
      <c r="C850" s="172"/>
      <c r="D850" s="173"/>
      <c r="E850" s="173"/>
      <c r="F850" s="173"/>
      <c r="G850" s="174"/>
      <c r="H850" s="175"/>
      <c r="I850" s="176"/>
      <c r="J850" s="176"/>
      <c r="K850" s="177"/>
      <c r="L850" s="162" t="n">
        <v>10</v>
      </c>
      <c r="M850" s="154" t="s">
        <v>96</v>
      </c>
      <c r="N850" s="163"/>
      <c r="O850" s="163" t="n">
        <f aca="false">IF(N850="",IF(L850="","",L850*N850),L850*N850)</f>
        <v>0</v>
      </c>
      <c r="P850" s="163"/>
      <c r="Q850" s="163" t="n">
        <f aca="false">IF(P850="",IF(L850="","",L850*P850),L850*P850)</f>
        <v>0</v>
      </c>
      <c r="R850" s="163" t="n">
        <f aca="false">IF(Q850="","",O850+Q850)</f>
        <v>0</v>
      </c>
      <c r="S850" s="163"/>
    </row>
    <row r="851" customFormat="false" ht="25.5" hidden="false" customHeight="false" outlineLevel="0" collapsed="false">
      <c r="A851" s="154" t="s">
        <v>189</v>
      </c>
      <c r="B851" s="171" t="s">
        <v>421</v>
      </c>
      <c r="C851" s="172"/>
      <c r="D851" s="173"/>
      <c r="E851" s="173"/>
      <c r="F851" s="173"/>
      <c r="G851" s="174"/>
      <c r="H851" s="175"/>
      <c r="I851" s="176"/>
      <c r="J851" s="176"/>
      <c r="K851" s="177"/>
      <c r="L851" s="162" t="n">
        <v>12</v>
      </c>
      <c r="M851" s="154" t="s">
        <v>96</v>
      </c>
      <c r="N851" s="163"/>
      <c r="O851" s="163" t="n">
        <f aca="false">IF(N851="",IF(L851="","",L851*N851),L851*N851)</f>
        <v>0</v>
      </c>
      <c r="P851" s="163"/>
      <c r="Q851" s="163" t="n">
        <f aca="false">IF(P851="",IF(L851="","",L851*P851),L851*P851)</f>
        <v>0</v>
      </c>
      <c r="R851" s="163" t="n">
        <f aca="false">IF(Q851="","",O851+Q851)</f>
        <v>0</v>
      </c>
      <c r="S851" s="163"/>
    </row>
    <row r="852" customFormat="false" ht="12.75" hidden="false" customHeight="false" outlineLevel="0" collapsed="false">
      <c r="A852" s="154"/>
      <c r="B852" s="171"/>
      <c r="C852" s="172"/>
      <c r="D852" s="173"/>
      <c r="E852" s="173"/>
      <c r="F852" s="173"/>
      <c r="G852" s="174"/>
      <c r="H852" s="175"/>
      <c r="I852" s="176"/>
      <c r="J852" s="176"/>
      <c r="K852" s="177"/>
      <c r="L852" s="162"/>
      <c r="M852" s="154"/>
      <c r="N852" s="163"/>
      <c r="O852" s="163"/>
      <c r="P852" s="163"/>
      <c r="Q852" s="163"/>
      <c r="R852" s="163"/>
      <c r="S852" s="163"/>
    </row>
    <row r="853" customFormat="false" ht="12.75" hidden="false" customHeight="false" outlineLevel="0" collapsed="false">
      <c r="A853" s="88" t="s">
        <v>372</v>
      </c>
      <c r="B853" s="112" t="s">
        <v>422</v>
      </c>
      <c r="C853" s="113"/>
      <c r="D853" s="114"/>
      <c r="E853" s="114"/>
      <c r="F853" s="114"/>
      <c r="G853" s="115"/>
      <c r="H853" s="116"/>
      <c r="I853" s="117"/>
      <c r="J853" s="117"/>
      <c r="K853" s="118"/>
      <c r="L853" s="90"/>
      <c r="M853" s="88"/>
      <c r="N853" s="92"/>
      <c r="O853" s="92" t="str">
        <f aca="false">IF(N853="",IF(L853="","",L853*N853),L853*N853)</f>
        <v/>
      </c>
      <c r="P853" s="92"/>
      <c r="Q853" s="92" t="str">
        <f aca="false">IF(P853="",IF(L853="","",L853*P853),L853*P853)</f>
        <v/>
      </c>
      <c r="R853" s="92" t="str">
        <f aca="false">IF(Q853="","",O853+Q853)</f>
        <v/>
      </c>
      <c r="S853" s="92" t="n">
        <f aca="false">SUM(R854:R866)</f>
        <v>0</v>
      </c>
    </row>
    <row r="854" customFormat="false" ht="14.25" hidden="false" customHeight="true" outlineLevel="0" collapsed="false">
      <c r="A854" s="31" t="s">
        <v>49</v>
      </c>
      <c r="B854" s="219" t="s">
        <v>423</v>
      </c>
      <c r="C854" s="53"/>
      <c r="D854" s="53"/>
      <c r="E854" s="53"/>
      <c r="F854" s="53"/>
      <c r="G854" s="53"/>
      <c r="H854" s="53"/>
      <c r="I854" s="53"/>
      <c r="J854" s="53"/>
      <c r="K854" s="53"/>
      <c r="L854" s="220" t="n">
        <v>10</v>
      </c>
      <c r="M854" s="31" t="s">
        <v>96</v>
      </c>
      <c r="N854" s="40"/>
      <c r="O854" s="40" t="n">
        <f aca="false">IF(N854="",IF(L854="","",L854*N854),L854*N854)</f>
        <v>0</v>
      </c>
      <c r="P854" s="40"/>
      <c r="Q854" s="40" t="n">
        <f aca="false">IF(P854="",IF(L854="","",L854*P854),L854*P854)</f>
        <v>0</v>
      </c>
      <c r="R854" s="40" t="n">
        <f aca="false">IF(Q854="","",O854+Q854)</f>
        <v>0</v>
      </c>
      <c r="S854" s="40"/>
    </row>
    <row r="855" customFormat="false" ht="13.5" hidden="false" customHeight="true" outlineLevel="0" collapsed="false">
      <c r="A855" s="31" t="s">
        <v>71</v>
      </c>
      <c r="B855" s="219" t="s">
        <v>424</v>
      </c>
      <c r="C855" s="53"/>
      <c r="D855" s="53"/>
      <c r="E855" s="53"/>
      <c r="F855" s="53"/>
      <c r="G855" s="53"/>
      <c r="H855" s="53"/>
      <c r="I855" s="53"/>
      <c r="J855" s="53"/>
      <c r="K855" s="53"/>
      <c r="L855" s="220" t="n">
        <v>4</v>
      </c>
      <c r="M855" s="31" t="s">
        <v>96</v>
      </c>
      <c r="N855" s="40"/>
      <c r="O855" s="40" t="n">
        <f aca="false">IF(N855="",IF(L855="","",L855*N855),L855*N855)</f>
        <v>0</v>
      </c>
      <c r="P855" s="40"/>
      <c r="Q855" s="40" t="n">
        <f aca="false">IF(P855="",IF(L855="","",L855*P855),L855*P855)</f>
        <v>0</v>
      </c>
      <c r="R855" s="40" t="n">
        <f aca="false">IF(Q855="","",O855+Q855)</f>
        <v>0</v>
      </c>
      <c r="S855" s="40"/>
    </row>
    <row r="856" customFormat="false" ht="15" hidden="false" customHeight="true" outlineLevel="0" collapsed="false">
      <c r="A856" s="31" t="s">
        <v>65</v>
      </c>
      <c r="B856" s="219" t="s">
        <v>425</v>
      </c>
      <c r="C856" s="53"/>
      <c r="D856" s="53"/>
      <c r="E856" s="53"/>
      <c r="F856" s="53"/>
      <c r="G856" s="53"/>
      <c r="H856" s="53"/>
      <c r="I856" s="53"/>
      <c r="J856" s="53"/>
      <c r="K856" s="53"/>
      <c r="L856" s="220" t="n">
        <v>10</v>
      </c>
      <c r="M856" s="31" t="s">
        <v>96</v>
      </c>
      <c r="N856" s="40"/>
      <c r="O856" s="40" t="n">
        <f aca="false">IF(N856="",IF(L856="","",L856*N856),L856*N856)</f>
        <v>0</v>
      </c>
      <c r="P856" s="40"/>
      <c r="Q856" s="40" t="n">
        <f aca="false">IF(P856="",IF(L856="","",L856*P856),L856*P856)</f>
        <v>0</v>
      </c>
      <c r="R856" s="40" t="n">
        <f aca="false">IF(Q856="","",O856+Q856)</f>
        <v>0</v>
      </c>
      <c r="S856" s="40"/>
    </row>
    <row r="857" customFormat="false" ht="12.75" hidden="false" customHeight="false" outlineLevel="0" collapsed="false">
      <c r="A857" s="31" t="s">
        <v>104</v>
      </c>
      <c r="B857" s="219" t="s">
        <v>426</v>
      </c>
      <c r="C857" s="53"/>
      <c r="D857" s="53"/>
      <c r="E857" s="53"/>
      <c r="F857" s="53"/>
      <c r="G857" s="53"/>
      <c r="H857" s="53"/>
      <c r="I857" s="53"/>
      <c r="J857" s="53"/>
      <c r="K857" s="53"/>
      <c r="L857" s="220" t="n">
        <v>1</v>
      </c>
      <c r="M857" s="31" t="s">
        <v>96</v>
      </c>
      <c r="N857" s="40"/>
      <c r="O857" s="40" t="n">
        <f aca="false">IF(N857="",IF(L857="","",L857*N857),L857*N857)</f>
        <v>0</v>
      </c>
      <c r="P857" s="40"/>
      <c r="Q857" s="40" t="n">
        <f aca="false">IF(P857="",IF(L857="","",L857*P857),L857*P857)</f>
        <v>0</v>
      </c>
      <c r="R857" s="40" t="n">
        <f aca="false">IF(Q857="","",O857+Q857)</f>
        <v>0</v>
      </c>
      <c r="S857" s="40"/>
    </row>
    <row r="858" customFormat="false" ht="12.75" hidden="false" customHeight="false" outlineLevel="0" collapsed="false">
      <c r="A858" s="31" t="s">
        <v>427</v>
      </c>
      <c r="B858" s="219" t="s">
        <v>428</v>
      </c>
      <c r="C858" s="53"/>
      <c r="D858" s="53"/>
      <c r="E858" s="53"/>
      <c r="F858" s="53"/>
      <c r="G858" s="53"/>
      <c r="H858" s="53"/>
      <c r="I858" s="53"/>
      <c r="J858" s="53"/>
      <c r="K858" s="53"/>
      <c r="L858" s="220" t="n">
        <v>6</v>
      </c>
      <c r="M858" s="31" t="s">
        <v>96</v>
      </c>
      <c r="N858" s="40"/>
      <c r="O858" s="40" t="n">
        <f aca="false">IF(N858="",IF(L858="","",L858*N858),L858*N858)</f>
        <v>0</v>
      </c>
      <c r="P858" s="40"/>
      <c r="Q858" s="40" t="n">
        <f aca="false">IF(P858="",IF(L858="","",L858*P858),L858*P858)</f>
        <v>0</v>
      </c>
      <c r="R858" s="40" t="n">
        <f aca="false">IF(Q858="","",O858+Q858)</f>
        <v>0</v>
      </c>
      <c r="S858" s="40"/>
    </row>
    <row r="859" customFormat="false" ht="12.75" hidden="false" customHeight="false" outlineLevel="0" collapsed="false">
      <c r="A859" s="31" t="s">
        <v>429</v>
      </c>
      <c r="B859" s="219" t="s">
        <v>430</v>
      </c>
      <c r="C859" s="53"/>
      <c r="D859" s="53"/>
      <c r="E859" s="53"/>
      <c r="F859" s="53"/>
      <c r="G859" s="53"/>
      <c r="H859" s="53"/>
      <c r="I859" s="53"/>
      <c r="J859" s="53"/>
      <c r="K859" s="53"/>
      <c r="L859" s="220" t="n">
        <v>97</v>
      </c>
      <c r="M859" s="31" t="s">
        <v>96</v>
      </c>
      <c r="N859" s="40"/>
      <c r="O859" s="40" t="n">
        <f aca="false">IF(N859="",IF(L859="","",L859*N859),L859*N859)</f>
        <v>0</v>
      </c>
      <c r="P859" s="40"/>
      <c r="Q859" s="40" t="n">
        <f aca="false">IF(P859="",IF(L859="","",L859*P859),L859*P859)</f>
        <v>0</v>
      </c>
      <c r="R859" s="40" t="n">
        <f aca="false">IF(Q859="","",O859+Q859)</f>
        <v>0</v>
      </c>
      <c r="S859" s="40"/>
    </row>
    <row r="860" customFormat="false" ht="12.75" hidden="false" customHeight="false" outlineLevel="0" collapsed="false">
      <c r="A860" s="31" t="s">
        <v>286</v>
      </c>
      <c r="B860" s="219" t="s">
        <v>431</v>
      </c>
      <c r="C860" s="53"/>
      <c r="D860" s="53"/>
      <c r="E860" s="53"/>
      <c r="F860" s="53"/>
      <c r="G860" s="53"/>
      <c r="H860" s="53"/>
      <c r="I860" s="53"/>
      <c r="J860" s="53"/>
      <c r="K860" s="53"/>
      <c r="L860" s="220" t="n">
        <v>6</v>
      </c>
      <c r="M860" s="31" t="s">
        <v>96</v>
      </c>
      <c r="N860" s="40"/>
      <c r="O860" s="40" t="n">
        <f aca="false">IF(N860="",IF(L860="","",L860*N860),L860*N860)</f>
        <v>0</v>
      </c>
      <c r="P860" s="40"/>
      <c r="Q860" s="40" t="n">
        <f aca="false">IF(P860="",IF(L860="","",L860*P860),L860*P860)</f>
        <v>0</v>
      </c>
      <c r="R860" s="40" t="n">
        <f aca="false">IF(Q860="","",O860+Q860)</f>
        <v>0</v>
      </c>
      <c r="S860" s="40"/>
    </row>
    <row r="861" customFormat="false" ht="12.75" hidden="false" customHeight="false" outlineLevel="0" collapsed="false">
      <c r="A861" s="31" t="s">
        <v>432</v>
      </c>
      <c r="B861" s="219" t="s">
        <v>433</v>
      </c>
      <c r="C861" s="53"/>
      <c r="D861" s="53"/>
      <c r="E861" s="53"/>
      <c r="F861" s="53"/>
      <c r="G861" s="53"/>
      <c r="H861" s="53"/>
      <c r="I861" s="53"/>
      <c r="J861" s="53"/>
      <c r="K861" s="53"/>
      <c r="L861" s="220" t="n">
        <v>6</v>
      </c>
      <c r="M861" s="31" t="s">
        <v>96</v>
      </c>
      <c r="N861" s="40"/>
      <c r="O861" s="40" t="n">
        <f aca="false">IF(N861="",IF(L861="","",L861*N861),L861*N861)</f>
        <v>0</v>
      </c>
      <c r="P861" s="40"/>
      <c r="Q861" s="40" t="n">
        <f aca="false">IF(P861="",IF(L861="","",L861*P861),L861*P861)</f>
        <v>0</v>
      </c>
      <c r="R861" s="40" t="n">
        <f aca="false">IF(Q861="","",O861+Q861)</f>
        <v>0</v>
      </c>
      <c r="S861" s="40"/>
    </row>
    <row r="862" customFormat="false" ht="12.75" hidden="false" customHeight="false" outlineLevel="0" collapsed="false">
      <c r="A862" s="31" t="s">
        <v>434</v>
      </c>
      <c r="B862" s="219" t="s">
        <v>435</v>
      </c>
      <c r="C862" s="53"/>
      <c r="D862" s="53"/>
      <c r="E862" s="53"/>
      <c r="F862" s="53"/>
      <c r="G862" s="53"/>
      <c r="H862" s="53"/>
      <c r="I862" s="53"/>
      <c r="J862" s="53"/>
      <c r="K862" s="53"/>
      <c r="L862" s="220" t="n">
        <v>16</v>
      </c>
      <c r="M862" s="31" t="s">
        <v>96</v>
      </c>
      <c r="N862" s="40"/>
      <c r="O862" s="40" t="n">
        <f aca="false">IF(N862="",IF(L862="","",L862*N862),L862*N862)</f>
        <v>0</v>
      </c>
      <c r="P862" s="40"/>
      <c r="Q862" s="40" t="n">
        <f aca="false">IF(P862="",IF(L862="","",L862*P862),L862*P862)</f>
        <v>0</v>
      </c>
      <c r="R862" s="40" t="n">
        <f aca="false">IF(Q862="","",O862+Q862)</f>
        <v>0</v>
      </c>
      <c r="S862" s="40"/>
    </row>
    <row r="863" customFormat="false" ht="12.75" hidden="false" customHeight="false" outlineLevel="0" collapsed="false">
      <c r="A863" s="31" t="s">
        <v>436</v>
      </c>
      <c r="B863" s="219" t="s">
        <v>437</v>
      </c>
      <c r="C863" s="53"/>
      <c r="D863" s="53"/>
      <c r="E863" s="53"/>
      <c r="F863" s="53"/>
      <c r="G863" s="53"/>
      <c r="H863" s="53"/>
      <c r="I863" s="53"/>
      <c r="J863" s="53"/>
      <c r="K863" s="53"/>
      <c r="L863" s="220" t="n">
        <v>1</v>
      </c>
      <c r="M863" s="31" t="s">
        <v>96</v>
      </c>
      <c r="N863" s="40"/>
      <c r="O863" s="40" t="n">
        <f aca="false">IF(N863="",IF(L863="","",L863*N863),L863*N863)</f>
        <v>0</v>
      </c>
      <c r="P863" s="40"/>
      <c r="Q863" s="40" t="n">
        <f aca="false">IF(P863="",IF(L863="","",L863*P863),L863*P863)</f>
        <v>0</v>
      </c>
      <c r="R863" s="40" t="n">
        <f aca="false">IF(Q863="","",O863+Q863)</f>
        <v>0</v>
      </c>
      <c r="S863" s="40"/>
    </row>
    <row r="864" customFormat="false" ht="12.75" hidden="false" customHeight="false" outlineLevel="0" collapsed="false">
      <c r="A864" s="31" t="s">
        <v>438</v>
      </c>
      <c r="B864" s="219" t="s">
        <v>439</v>
      </c>
      <c r="C864" s="53"/>
      <c r="D864" s="53"/>
      <c r="E864" s="53"/>
      <c r="F864" s="53"/>
      <c r="G864" s="53"/>
      <c r="H864" s="53"/>
      <c r="I864" s="53"/>
      <c r="J864" s="53"/>
      <c r="K864" s="53"/>
      <c r="L864" s="220" t="n">
        <v>5</v>
      </c>
      <c r="M864" s="31" t="s">
        <v>96</v>
      </c>
      <c r="N864" s="40"/>
      <c r="O864" s="40" t="n">
        <f aca="false">IF(N864="",IF(L864="","",L864*N864),L864*N864)</f>
        <v>0</v>
      </c>
      <c r="P864" s="40"/>
      <c r="Q864" s="40" t="n">
        <f aca="false">IF(P864="",IF(L864="","",L864*P864),L864*P864)</f>
        <v>0</v>
      </c>
      <c r="R864" s="40" t="n">
        <f aca="false">IF(Q864="","",O864+Q864)</f>
        <v>0</v>
      </c>
      <c r="S864" s="40"/>
    </row>
    <row r="865" customFormat="false" ht="12.75" hidden="false" customHeight="false" outlineLevel="0" collapsed="false">
      <c r="A865" s="31" t="s">
        <v>440</v>
      </c>
      <c r="B865" s="219" t="s">
        <v>441</v>
      </c>
      <c r="C865" s="53"/>
      <c r="D865" s="53"/>
      <c r="E865" s="53"/>
      <c r="F865" s="53"/>
      <c r="G865" s="53"/>
      <c r="H865" s="53"/>
      <c r="I865" s="53"/>
      <c r="J865" s="53"/>
      <c r="K865" s="53"/>
      <c r="L865" s="220" t="n">
        <v>2</v>
      </c>
      <c r="M865" s="31" t="s">
        <v>96</v>
      </c>
      <c r="N865" s="40"/>
      <c r="O865" s="40" t="n">
        <f aca="false">IF(N865="",IF(L865="","",L865*N865),L865*N865)</f>
        <v>0</v>
      </c>
      <c r="P865" s="40"/>
      <c r="Q865" s="40" t="n">
        <f aca="false">IF(P865="",IF(L865="","",L865*P865),L865*P865)</f>
        <v>0</v>
      </c>
      <c r="R865" s="40" t="n">
        <f aca="false">IF(Q865="","",O865+Q865)</f>
        <v>0</v>
      </c>
      <c r="S865" s="40"/>
    </row>
    <row r="866" customFormat="false" ht="12.75" hidden="false" customHeight="false" outlineLevel="0" collapsed="false">
      <c r="A866" s="31" t="s">
        <v>442</v>
      </c>
      <c r="B866" s="219" t="s">
        <v>443</v>
      </c>
      <c r="C866" s="53"/>
      <c r="D866" s="53"/>
      <c r="E866" s="53"/>
      <c r="F866" s="53"/>
      <c r="G866" s="53"/>
      <c r="H866" s="53"/>
      <c r="I866" s="53"/>
      <c r="J866" s="53"/>
      <c r="K866" s="53"/>
      <c r="L866" s="220" t="n">
        <v>3</v>
      </c>
      <c r="M866" s="31" t="s">
        <v>96</v>
      </c>
      <c r="N866" s="40"/>
      <c r="O866" s="40" t="n">
        <f aca="false">IF(N866="",IF(L866="","",L866*N866),L866*N866)</f>
        <v>0</v>
      </c>
      <c r="P866" s="40"/>
      <c r="Q866" s="40" t="n">
        <f aca="false">IF(P866="",IF(L866="","",L866*P866),L866*P866)</f>
        <v>0</v>
      </c>
      <c r="R866" s="40" t="n">
        <f aca="false">IF(Q866="","",O866+Q866)</f>
        <v>0</v>
      </c>
      <c r="S866" s="40"/>
    </row>
    <row r="867" customFormat="false" ht="12.75" hidden="false" customHeight="false" outlineLevel="0" collapsed="false">
      <c r="A867" s="31"/>
      <c r="B867" s="219"/>
      <c r="C867" s="221"/>
      <c r="D867" s="222"/>
      <c r="E867" s="222"/>
      <c r="F867" s="222"/>
      <c r="G867" s="222"/>
      <c r="H867" s="222"/>
      <c r="I867" s="222"/>
      <c r="J867" s="222"/>
      <c r="K867" s="223"/>
      <c r="L867" s="220"/>
      <c r="M867" s="31"/>
      <c r="N867" s="40"/>
      <c r="O867" s="40"/>
      <c r="P867" s="40"/>
      <c r="Q867" s="40"/>
      <c r="R867" s="40"/>
      <c r="S867" s="40"/>
    </row>
    <row r="868" customFormat="false" ht="12.75" hidden="false" customHeight="false" outlineLevel="0" collapsed="false">
      <c r="A868" s="88" t="s">
        <v>384</v>
      </c>
      <c r="B868" s="112" t="s">
        <v>444</v>
      </c>
      <c r="C868" s="113"/>
      <c r="D868" s="114"/>
      <c r="E868" s="114"/>
      <c r="F868" s="114"/>
      <c r="G868" s="115"/>
      <c r="H868" s="116"/>
      <c r="I868" s="117"/>
      <c r="J868" s="117"/>
      <c r="K868" s="118"/>
      <c r="L868" s="90"/>
      <c r="M868" s="88"/>
      <c r="N868" s="92"/>
      <c r="O868" s="92"/>
      <c r="P868" s="92"/>
      <c r="Q868" s="92"/>
      <c r="R868" s="92"/>
      <c r="S868" s="92" t="n">
        <f aca="false">SUM(R869:R891)</f>
        <v>0</v>
      </c>
    </row>
    <row r="869" customFormat="false" ht="12.75" hidden="false" customHeight="false" outlineLevel="0" collapsed="false">
      <c r="A869" s="52" t="n">
        <v>1</v>
      </c>
      <c r="B869" s="53" t="s">
        <v>445</v>
      </c>
      <c r="C869" s="54"/>
      <c r="D869" s="55"/>
      <c r="E869" s="55"/>
      <c r="F869" s="55"/>
      <c r="G869" s="56"/>
      <c r="H869" s="57"/>
      <c r="I869" s="58"/>
      <c r="J869" s="58"/>
      <c r="K869" s="59"/>
      <c r="L869" s="68" t="n">
        <v>67</v>
      </c>
      <c r="M869" s="52" t="s">
        <v>96</v>
      </c>
      <c r="N869" s="40"/>
      <c r="O869" s="40"/>
      <c r="P869" s="40"/>
      <c r="Q869" s="40"/>
      <c r="R869" s="40"/>
      <c r="S869" s="40"/>
    </row>
    <row r="870" customFormat="false" ht="51" hidden="false" customHeight="false" outlineLevel="0" collapsed="false">
      <c r="A870" s="52" t="n">
        <v>2</v>
      </c>
      <c r="B870" s="53" t="s">
        <v>446</v>
      </c>
      <c r="C870" s="54"/>
      <c r="D870" s="55"/>
      <c r="E870" s="55"/>
      <c r="F870" s="55"/>
      <c r="G870" s="56"/>
      <c r="H870" s="57"/>
      <c r="I870" s="58"/>
      <c r="J870" s="58"/>
      <c r="K870" s="59"/>
      <c r="L870" s="39" t="n">
        <v>40</v>
      </c>
      <c r="M870" s="31" t="s">
        <v>96</v>
      </c>
      <c r="N870" s="40"/>
      <c r="O870" s="40"/>
      <c r="P870" s="40"/>
      <c r="Q870" s="40"/>
      <c r="R870" s="40"/>
      <c r="S870" s="40"/>
    </row>
    <row r="871" customFormat="false" ht="12.75" hidden="false" customHeight="false" outlineLevel="0" collapsed="false">
      <c r="A871" s="52" t="n">
        <v>3</v>
      </c>
      <c r="B871" s="53" t="s">
        <v>447</v>
      </c>
      <c r="C871" s="54"/>
      <c r="D871" s="55"/>
      <c r="E871" s="55"/>
      <c r="F871" s="55"/>
      <c r="G871" s="56"/>
      <c r="H871" s="57"/>
      <c r="I871" s="58"/>
      <c r="J871" s="58"/>
      <c r="K871" s="59"/>
      <c r="L871" s="39"/>
      <c r="M871" s="31"/>
      <c r="N871" s="40"/>
      <c r="O871" s="40"/>
      <c r="P871" s="40"/>
      <c r="Q871" s="40"/>
      <c r="R871" s="40"/>
      <c r="S871" s="40"/>
    </row>
    <row r="872" customFormat="false" ht="12.75" hidden="false" customHeight="false" outlineLevel="0" collapsed="false">
      <c r="A872" s="52" t="n">
        <v>4</v>
      </c>
      <c r="B872" s="53" t="s">
        <v>448</v>
      </c>
      <c r="C872" s="54"/>
      <c r="D872" s="55"/>
      <c r="E872" s="55"/>
      <c r="F872" s="55"/>
      <c r="G872" s="56"/>
      <c r="H872" s="57"/>
      <c r="I872" s="58"/>
      <c r="J872" s="58"/>
      <c r="K872" s="59"/>
      <c r="L872" s="39" t="n">
        <v>1</v>
      </c>
      <c r="M872" s="31" t="s">
        <v>449</v>
      </c>
      <c r="N872" s="40"/>
      <c r="O872" s="40"/>
      <c r="P872" s="40"/>
      <c r="Q872" s="40"/>
      <c r="R872" s="40"/>
      <c r="S872" s="40"/>
    </row>
    <row r="873" customFormat="false" ht="15.75" hidden="false" customHeight="true" outlineLevel="0" collapsed="false">
      <c r="A873" s="52" t="n">
        <v>5</v>
      </c>
      <c r="B873" s="53" t="s">
        <v>450</v>
      </c>
      <c r="C873" s="54"/>
      <c r="D873" s="55"/>
      <c r="E873" s="55"/>
      <c r="F873" s="55"/>
      <c r="G873" s="56"/>
      <c r="H873" s="57"/>
      <c r="I873" s="58"/>
      <c r="J873" s="58"/>
      <c r="K873" s="59"/>
      <c r="L873" s="39" t="n">
        <v>1</v>
      </c>
      <c r="M873" s="31" t="s">
        <v>449</v>
      </c>
      <c r="N873" s="40"/>
      <c r="O873" s="40"/>
      <c r="P873" s="40"/>
      <c r="Q873" s="40"/>
      <c r="R873" s="40"/>
      <c r="S873" s="40"/>
    </row>
    <row r="874" customFormat="false" ht="12.75" hidden="false" customHeight="false" outlineLevel="0" collapsed="false">
      <c r="A874" s="52" t="n">
        <v>6</v>
      </c>
      <c r="B874" s="53" t="s">
        <v>451</v>
      </c>
      <c r="C874" s="54"/>
      <c r="D874" s="55"/>
      <c r="E874" s="55"/>
      <c r="F874" s="55"/>
      <c r="G874" s="56"/>
      <c r="H874" s="57"/>
      <c r="I874" s="58"/>
      <c r="J874" s="58"/>
      <c r="K874" s="59"/>
      <c r="L874" s="39" t="n">
        <v>1</v>
      </c>
      <c r="M874" s="31" t="s">
        <v>449</v>
      </c>
      <c r="N874" s="40"/>
      <c r="O874" s="40"/>
      <c r="P874" s="40"/>
      <c r="Q874" s="40"/>
      <c r="R874" s="40"/>
      <c r="S874" s="40"/>
    </row>
    <row r="875" customFormat="false" ht="12.75" hidden="false" customHeight="false" outlineLevel="0" collapsed="false">
      <c r="A875" s="52" t="n">
        <v>7</v>
      </c>
      <c r="B875" s="53" t="s">
        <v>452</v>
      </c>
      <c r="C875" s="54"/>
      <c r="D875" s="55"/>
      <c r="E875" s="55"/>
      <c r="F875" s="55"/>
      <c r="G875" s="56"/>
      <c r="H875" s="57"/>
      <c r="I875" s="58"/>
      <c r="J875" s="58"/>
      <c r="K875" s="59"/>
      <c r="L875" s="39" t="n">
        <v>6</v>
      </c>
      <c r="M875" s="31" t="s">
        <v>96</v>
      </c>
      <c r="N875" s="40"/>
      <c r="O875" s="40"/>
      <c r="P875" s="40"/>
      <c r="Q875" s="40"/>
      <c r="R875" s="40"/>
      <c r="S875" s="40"/>
    </row>
    <row r="876" customFormat="false" ht="12.75" hidden="false" customHeight="false" outlineLevel="0" collapsed="false">
      <c r="A876" s="52" t="n">
        <v>8</v>
      </c>
      <c r="B876" s="53" t="s">
        <v>453</v>
      </c>
      <c r="C876" s="54"/>
      <c r="D876" s="55"/>
      <c r="E876" s="55"/>
      <c r="F876" s="55"/>
      <c r="G876" s="56"/>
      <c r="H876" s="57"/>
      <c r="I876" s="58"/>
      <c r="J876" s="58"/>
      <c r="K876" s="59"/>
      <c r="L876" s="39" t="n">
        <v>2</v>
      </c>
      <c r="M876" s="31" t="s">
        <v>96</v>
      </c>
      <c r="N876" s="40"/>
      <c r="O876" s="40"/>
      <c r="P876" s="40"/>
      <c r="Q876" s="40"/>
      <c r="R876" s="40"/>
      <c r="S876" s="40"/>
    </row>
    <row r="877" customFormat="false" ht="12.75" hidden="false" customHeight="false" outlineLevel="0" collapsed="false">
      <c r="A877" s="52" t="n">
        <v>9</v>
      </c>
      <c r="B877" s="53" t="s">
        <v>454</v>
      </c>
      <c r="C877" s="54"/>
      <c r="D877" s="55"/>
      <c r="E877" s="55"/>
      <c r="F877" s="55"/>
      <c r="G877" s="56"/>
      <c r="H877" s="57"/>
      <c r="I877" s="58"/>
      <c r="J877" s="58"/>
      <c r="K877" s="59"/>
      <c r="L877" s="39" t="n">
        <v>2</v>
      </c>
      <c r="M877" s="31" t="s">
        <v>96</v>
      </c>
      <c r="N877" s="40"/>
      <c r="O877" s="40"/>
      <c r="P877" s="40"/>
      <c r="Q877" s="40"/>
      <c r="R877" s="40"/>
      <c r="S877" s="40"/>
    </row>
    <row r="878" customFormat="false" ht="12.75" hidden="false" customHeight="false" outlineLevel="0" collapsed="false">
      <c r="A878" s="52" t="n">
        <v>10</v>
      </c>
      <c r="B878" s="53" t="s">
        <v>455</v>
      </c>
      <c r="C878" s="54"/>
      <c r="D878" s="55"/>
      <c r="E878" s="55"/>
      <c r="F878" s="55"/>
      <c r="G878" s="56"/>
      <c r="H878" s="57"/>
      <c r="I878" s="58"/>
      <c r="J878" s="58"/>
      <c r="K878" s="59"/>
      <c r="L878" s="39" t="n">
        <v>2</v>
      </c>
      <c r="M878" s="31" t="s">
        <v>96</v>
      </c>
      <c r="N878" s="40"/>
      <c r="O878" s="40"/>
      <c r="P878" s="40"/>
      <c r="Q878" s="40"/>
      <c r="R878" s="40"/>
      <c r="S878" s="40"/>
    </row>
    <row r="879" customFormat="false" ht="12.75" hidden="false" customHeight="false" outlineLevel="0" collapsed="false">
      <c r="A879" s="52" t="n">
        <v>11</v>
      </c>
      <c r="B879" s="53" t="s">
        <v>456</v>
      </c>
      <c r="C879" s="54"/>
      <c r="D879" s="55"/>
      <c r="E879" s="55"/>
      <c r="F879" s="55"/>
      <c r="G879" s="56"/>
      <c r="H879" s="57"/>
      <c r="I879" s="58"/>
      <c r="J879" s="58"/>
      <c r="K879" s="59"/>
      <c r="L879" s="39" t="n">
        <v>1</v>
      </c>
      <c r="M879" s="31" t="s">
        <v>449</v>
      </c>
      <c r="N879" s="40"/>
      <c r="O879" s="40"/>
      <c r="P879" s="40"/>
      <c r="Q879" s="40"/>
      <c r="R879" s="40"/>
      <c r="S879" s="40"/>
    </row>
    <row r="880" customFormat="false" ht="12.75" hidden="false" customHeight="false" outlineLevel="0" collapsed="false">
      <c r="A880" s="52" t="n">
        <v>12</v>
      </c>
      <c r="B880" s="53" t="s">
        <v>457</v>
      </c>
      <c r="C880" s="54"/>
      <c r="D880" s="55"/>
      <c r="E880" s="55"/>
      <c r="F880" s="55"/>
      <c r="G880" s="56"/>
      <c r="H880" s="57"/>
      <c r="I880" s="58"/>
      <c r="J880" s="58"/>
      <c r="K880" s="59"/>
      <c r="L880" s="39" t="n">
        <v>1</v>
      </c>
      <c r="M880" s="31" t="s">
        <v>449</v>
      </c>
      <c r="N880" s="40"/>
      <c r="O880" s="40"/>
      <c r="P880" s="40"/>
      <c r="Q880" s="40"/>
      <c r="R880" s="40"/>
      <c r="S880" s="40"/>
    </row>
    <row r="881" customFormat="false" ht="12.75" hidden="false" customHeight="false" outlineLevel="0" collapsed="false">
      <c r="A881" s="154"/>
      <c r="B881" s="171"/>
      <c r="C881" s="172"/>
      <c r="D881" s="173"/>
      <c r="E881" s="173"/>
      <c r="F881" s="173"/>
      <c r="G881" s="174"/>
      <c r="H881" s="175"/>
      <c r="I881" s="176"/>
      <c r="J881" s="176"/>
      <c r="K881" s="177"/>
      <c r="L881" s="162"/>
      <c r="M881" s="154"/>
      <c r="N881" s="163"/>
      <c r="O881" s="163" t="str">
        <f aca="false">IF(N881="",IF(L881="","",L881*N881),L881*N881)</f>
        <v/>
      </c>
      <c r="P881" s="163"/>
      <c r="Q881" s="163" t="str">
        <f aca="false">IF(P881="",IF(L881="","",L881*P881),L881*P881)</f>
        <v/>
      </c>
      <c r="R881" s="163" t="str">
        <f aca="false">IF(Q881="","",O881+Q881)</f>
        <v/>
      </c>
      <c r="S881" s="163"/>
    </row>
    <row r="882" customFormat="false" ht="18" hidden="false" customHeight="false" outlineLevel="0" collapsed="false">
      <c r="A882" s="154" t="n">
        <v>12.2</v>
      </c>
      <c r="B882" s="179" t="s">
        <v>230</v>
      </c>
      <c r="C882" s="180"/>
      <c r="D882" s="181"/>
      <c r="E882" s="181"/>
      <c r="F882" s="181"/>
      <c r="G882" s="182"/>
      <c r="H882" s="183"/>
      <c r="I882" s="184"/>
      <c r="J882" s="184"/>
      <c r="K882" s="185"/>
      <c r="L882" s="162"/>
      <c r="M882" s="154"/>
      <c r="N882" s="163"/>
      <c r="O882" s="163" t="str">
        <f aca="false">IF(N882="",IF(L882="","",L882*N882),L882*N882)</f>
        <v/>
      </c>
      <c r="P882" s="163"/>
      <c r="Q882" s="163" t="str">
        <f aca="false">IF(P882="",IF(L882="","",L882*P882),L882*P882)</f>
        <v/>
      </c>
      <c r="R882" s="163" t="str">
        <f aca="false">IF(Q882="","",O882+Q882)</f>
        <v/>
      </c>
      <c r="S882" s="163"/>
    </row>
    <row r="883" customFormat="false" ht="12.75" hidden="false" customHeight="false" outlineLevel="0" collapsed="false">
      <c r="A883" s="187" t="s">
        <v>352</v>
      </c>
      <c r="B883" s="218" t="s">
        <v>353</v>
      </c>
      <c r="C883" s="180"/>
      <c r="D883" s="181"/>
      <c r="E883" s="181"/>
      <c r="F883" s="181"/>
      <c r="G883" s="182"/>
      <c r="H883" s="183"/>
      <c r="I883" s="184"/>
      <c r="J883" s="184"/>
      <c r="K883" s="185"/>
      <c r="L883" s="195"/>
      <c r="M883" s="187"/>
      <c r="N883" s="196"/>
      <c r="O883" s="196" t="str">
        <f aca="false">IF(N883="",IF(L883="","",L883*N883),L883*N883)</f>
        <v/>
      </c>
      <c r="P883" s="196"/>
      <c r="Q883" s="196" t="str">
        <f aca="false">IF(P883="",IF(L883="","",L883*P883),L883*P883)</f>
        <v/>
      </c>
      <c r="R883" s="196" t="str">
        <f aca="false">IF(Q883="","",O883+Q883)</f>
        <v/>
      </c>
      <c r="S883" s="196" t="n">
        <f aca="false">SUM(R885:R887)</f>
        <v>0</v>
      </c>
    </row>
    <row r="884" customFormat="false" ht="25.5" hidden="false" customHeight="false" outlineLevel="0" collapsed="false">
      <c r="A884" s="154"/>
      <c r="B884" s="171" t="s">
        <v>354</v>
      </c>
      <c r="C884" s="172"/>
      <c r="D884" s="173"/>
      <c r="E884" s="173"/>
      <c r="F884" s="173"/>
      <c r="G884" s="174"/>
      <c r="H884" s="175"/>
      <c r="I884" s="176"/>
      <c r="J884" s="176"/>
      <c r="K884" s="177"/>
      <c r="L884" s="162"/>
      <c r="M884" s="154"/>
      <c r="N884" s="163"/>
      <c r="O884" s="163" t="str">
        <f aca="false">IF(N884="",IF(L884="","",L884*N884),L884*N884)</f>
        <v/>
      </c>
      <c r="P884" s="163"/>
      <c r="Q884" s="163" t="str">
        <f aca="false">IF(P884="",IF(L884="","",L884*P884),L884*P884)</f>
        <v/>
      </c>
      <c r="R884" s="163" t="str">
        <f aca="false">IF(Q884="","",O884+Q884)</f>
        <v/>
      </c>
      <c r="S884" s="163"/>
    </row>
    <row r="885" customFormat="false" ht="12.75" hidden="false" customHeight="false" outlineLevel="0" collapsed="false">
      <c r="A885" s="31" t="s">
        <v>49</v>
      </c>
      <c r="B885" s="53" t="s">
        <v>355</v>
      </c>
      <c r="C885" s="54"/>
      <c r="D885" s="55"/>
      <c r="E885" s="55"/>
      <c r="F885" s="55"/>
      <c r="G885" s="56"/>
      <c r="H885" s="57"/>
      <c r="I885" s="58"/>
      <c r="J885" s="58"/>
      <c r="K885" s="59"/>
      <c r="L885" s="39" t="n">
        <v>1</v>
      </c>
      <c r="M885" s="31" t="s">
        <v>28</v>
      </c>
      <c r="N885" s="163"/>
      <c r="O885" s="163" t="n">
        <f aca="false">IF(N885="",IF(L885="","",L885*N885),L885*N885)</f>
        <v>0</v>
      </c>
      <c r="P885" s="163"/>
      <c r="Q885" s="163" t="n">
        <f aca="false">IF(P885="",IF(L885="","",L885*P885),L885*P885)</f>
        <v>0</v>
      </c>
      <c r="R885" s="163" t="n">
        <f aca="false">IF(Q885="","",O885+Q885)</f>
        <v>0</v>
      </c>
      <c r="S885" s="163"/>
    </row>
    <row r="886" customFormat="false" ht="25.5" hidden="false" customHeight="false" outlineLevel="0" collapsed="false">
      <c r="A886" s="31" t="s">
        <v>71</v>
      </c>
      <c r="B886" s="53" t="s">
        <v>356</v>
      </c>
      <c r="C886" s="54"/>
      <c r="D886" s="55"/>
      <c r="E886" s="55"/>
      <c r="F886" s="55"/>
      <c r="G886" s="56"/>
      <c r="H886" s="57"/>
      <c r="I886" s="58"/>
      <c r="J886" s="58"/>
      <c r="K886" s="59"/>
      <c r="L886" s="39" t="n">
        <v>1</v>
      </c>
      <c r="M886" s="31" t="s">
        <v>28</v>
      </c>
      <c r="N886" s="163"/>
      <c r="O886" s="163" t="n">
        <f aca="false">IF(N886="",IF(L886="","",L886*N886),L886*N886)</f>
        <v>0</v>
      </c>
      <c r="P886" s="163"/>
      <c r="Q886" s="163" t="n">
        <f aca="false">IF(P886="",IF(L886="","",L886*P886),L886*P886)</f>
        <v>0</v>
      </c>
      <c r="R886" s="163" t="n">
        <f aca="false">IF(Q886="","",O886+Q886)</f>
        <v>0</v>
      </c>
      <c r="S886" s="163"/>
    </row>
    <row r="887" customFormat="false" ht="12.75" hidden="false" customHeight="false" outlineLevel="0" collapsed="false">
      <c r="A887" s="31" t="s">
        <v>65</v>
      </c>
      <c r="B887" s="53" t="s">
        <v>357</v>
      </c>
      <c r="C887" s="54"/>
      <c r="D887" s="55"/>
      <c r="E887" s="55"/>
      <c r="F887" s="55"/>
      <c r="G887" s="56"/>
      <c r="H887" s="57"/>
      <c r="I887" s="58"/>
      <c r="J887" s="58"/>
      <c r="K887" s="59"/>
      <c r="L887" s="39" t="n">
        <v>1</v>
      </c>
      <c r="M887" s="31" t="s">
        <v>28</v>
      </c>
      <c r="N887" s="163"/>
      <c r="O887" s="163" t="n">
        <f aca="false">IF(N887="",IF(L887="","",L887*N887),L887*N887)</f>
        <v>0</v>
      </c>
      <c r="P887" s="163"/>
      <c r="Q887" s="163" t="n">
        <f aca="false">IF(P887="",IF(L887="","",L887*P887),L887*P887)</f>
        <v>0</v>
      </c>
      <c r="R887" s="163" t="n">
        <f aca="false">IF(Q887="","",O887+Q887)</f>
        <v>0</v>
      </c>
      <c r="S887" s="163"/>
    </row>
    <row r="888" customFormat="false" ht="12.75" hidden="false" customHeight="false" outlineLevel="0" collapsed="false">
      <c r="A888" s="187" t="s">
        <v>358</v>
      </c>
      <c r="B888" s="218" t="s">
        <v>359</v>
      </c>
      <c r="C888" s="180"/>
      <c r="D888" s="181"/>
      <c r="E888" s="181"/>
      <c r="F888" s="181"/>
      <c r="G888" s="182"/>
      <c r="H888" s="183"/>
      <c r="I888" s="184"/>
      <c r="J888" s="184"/>
      <c r="K888" s="185"/>
      <c r="L888" s="195"/>
      <c r="M888" s="187"/>
      <c r="N888" s="196"/>
      <c r="O888" s="196" t="str">
        <f aca="false">IF(N888="",IF(L888="","",L888*N888),L888*N888)</f>
        <v/>
      </c>
      <c r="P888" s="196"/>
      <c r="Q888" s="196" t="str">
        <f aca="false">IF(P888="",IF(L888="","",L888*P888),L888*P888)</f>
        <v/>
      </c>
      <c r="R888" s="196" t="str">
        <f aca="false">IF(Q888="","",O888+Q888)</f>
        <v/>
      </c>
      <c r="S888" s="196" t="n">
        <f aca="false">SUM(R890:R893)</f>
        <v>0</v>
      </c>
    </row>
    <row r="889" customFormat="false" ht="25.5" hidden="false" customHeight="false" outlineLevel="0" collapsed="false">
      <c r="A889" s="154"/>
      <c r="B889" s="171" t="s">
        <v>360</v>
      </c>
      <c r="C889" s="172"/>
      <c r="D889" s="173"/>
      <c r="E889" s="173"/>
      <c r="F889" s="173"/>
      <c r="G889" s="174"/>
      <c r="H889" s="175"/>
      <c r="I889" s="176"/>
      <c r="J889" s="176"/>
      <c r="K889" s="177"/>
      <c r="L889" s="162"/>
      <c r="M889" s="154"/>
      <c r="N889" s="163"/>
      <c r="O889" s="163" t="str">
        <f aca="false">IF(N889="",IF(L889="","",L889*N889),L889*N889)</f>
        <v/>
      </c>
      <c r="P889" s="163"/>
      <c r="Q889" s="163" t="str">
        <f aca="false">IF(P889="",IF(L889="","",L889*P889),L889*P889)</f>
        <v/>
      </c>
      <c r="R889" s="163" t="str">
        <f aca="false">IF(Q889="","",O889+Q889)</f>
        <v/>
      </c>
      <c r="S889" s="163"/>
    </row>
    <row r="890" customFormat="false" ht="12.75" hidden="false" customHeight="false" outlineLevel="0" collapsed="false">
      <c r="A890" s="178" t="s">
        <v>13</v>
      </c>
      <c r="B890" s="171" t="s">
        <v>361</v>
      </c>
      <c r="C890" s="172"/>
      <c r="D890" s="173"/>
      <c r="E890" s="173"/>
      <c r="F890" s="173"/>
      <c r="G890" s="174"/>
      <c r="H890" s="175"/>
      <c r="I890" s="176"/>
      <c r="J890" s="176"/>
      <c r="K890" s="177"/>
      <c r="L890" s="162" t="n">
        <f aca="false">+L896+L898+SUM(L901:L906)-239</f>
        <v>132</v>
      </c>
      <c r="M890" s="154" t="s">
        <v>362</v>
      </c>
      <c r="N890" s="163"/>
      <c r="O890" s="163" t="n">
        <f aca="false">IF(N890="",IF(L890="","",L890*N890),L890*N890)</f>
        <v>0</v>
      </c>
      <c r="P890" s="163"/>
      <c r="Q890" s="163" t="n">
        <f aca="false">IF(P890="",IF(L890="","",L890*P890),L890*P890)</f>
        <v>0</v>
      </c>
      <c r="R890" s="163" t="n">
        <f aca="false">IF(Q890="","",O890+Q890)</f>
        <v>0</v>
      </c>
      <c r="S890" s="163"/>
    </row>
    <row r="891" customFormat="false" ht="12.75" hidden="false" customHeight="false" outlineLevel="0" collapsed="false">
      <c r="A891" s="178" t="s">
        <v>179</v>
      </c>
      <c r="B891" s="171" t="s">
        <v>363</v>
      </c>
      <c r="C891" s="172"/>
      <c r="D891" s="173"/>
      <c r="E891" s="173"/>
      <c r="F891" s="173"/>
      <c r="G891" s="174"/>
      <c r="H891" s="175"/>
      <c r="I891" s="176"/>
      <c r="J891" s="176"/>
      <c r="K891" s="177"/>
      <c r="L891" s="162" t="n">
        <f aca="false">+SUM(L911:L919)</f>
        <v>336</v>
      </c>
      <c r="M891" s="154" t="s">
        <v>362</v>
      </c>
      <c r="N891" s="163"/>
      <c r="O891" s="163" t="n">
        <f aca="false">IF(N891="",IF(L891="","",L891*N891),L891*N891)</f>
        <v>0</v>
      </c>
      <c r="P891" s="163"/>
      <c r="Q891" s="163" t="n">
        <f aca="false">IF(P891="",IF(L891="","",L891*P891),L891*P891)</f>
        <v>0</v>
      </c>
      <c r="R891" s="163" t="n">
        <f aca="false">IF(Q891="","",O891+Q891)</f>
        <v>0</v>
      </c>
      <c r="S891" s="163"/>
    </row>
    <row r="892" customFormat="false" ht="12.75" hidden="false" customHeight="false" outlineLevel="0" collapsed="false">
      <c r="A892" s="178" t="s">
        <v>181</v>
      </c>
      <c r="B892" s="171" t="s">
        <v>364</v>
      </c>
      <c r="C892" s="172"/>
      <c r="D892" s="173"/>
      <c r="E892" s="173"/>
      <c r="F892" s="173"/>
      <c r="G892" s="174"/>
      <c r="H892" s="175"/>
      <c r="I892" s="176"/>
      <c r="J892" s="176"/>
      <c r="K892" s="177"/>
      <c r="L892" s="162" t="n">
        <f aca="false">+L923+L924</f>
        <v>49</v>
      </c>
      <c r="M892" s="154" t="s">
        <v>362</v>
      </c>
      <c r="N892" s="163"/>
      <c r="O892" s="163" t="n">
        <f aca="false">IF(N892="",IF(L892="","",L892*N892),L892*N892)</f>
        <v>0</v>
      </c>
      <c r="P892" s="163"/>
      <c r="Q892" s="163" t="n">
        <f aca="false">IF(P892="",IF(L892="","",L892*P892),L892*P892)</f>
        <v>0</v>
      </c>
      <c r="R892" s="163" t="n">
        <f aca="false">IF(Q892="","",O892+Q892)</f>
        <v>0</v>
      </c>
      <c r="S892" s="163"/>
    </row>
    <row r="893" customFormat="false" ht="12.75" hidden="false" customHeight="false" outlineLevel="0" collapsed="false">
      <c r="A893" s="178" t="s">
        <v>183</v>
      </c>
      <c r="B893" s="171" t="s">
        <v>365</v>
      </c>
      <c r="C893" s="172"/>
      <c r="D893" s="173"/>
      <c r="E893" s="173"/>
      <c r="F893" s="173"/>
      <c r="G893" s="174"/>
      <c r="H893" s="175"/>
      <c r="I893" s="176"/>
      <c r="J893" s="176"/>
      <c r="K893" s="177"/>
      <c r="L893" s="162" t="n">
        <v>51</v>
      </c>
      <c r="M893" s="154" t="s">
        <v>362</v>
      </c>
      <c r="N893" s="163"/>
      <c r="O893" s="163" t="n">
        <f aca="false">IF(N893="",IF(L893="","",L893*N893),L893*N893)</f>
        <v>0</v>
      </c>
      <c r="P893" s="163"/>
      <c r="Q893" s="163" t="n">
        <f aca="false">IF(P893="",IF(L893="","",L893*P893),L893*P893)</f>
        <v>0</v>
      </c>
      <c r="R893" s="163" t="n">
        <f aca="false">IF(Q893="","",O893+Q893)</f>
        <v>0</v>
      </c>
      <c r="S893" s="163"/>
    </row>
    <row r="894" customFormat="false" ht="12.75" hidden="false" customHeight="false" outlineLevel="0" collapsed="false">
      <c r="A894" s="178"/>
      <c r="B894" s="171"/>
      <c r="C894" s="172"/>
      <c r="D894" s="173"/>
      <c r="E894" s="173"/>
      <c r="F894" s="173"/>
      <c r="G894" s="174"/>
      <c r="H894" s="175"/>
      <c r="I894" s="176"/>
      <c r="J894" s="176"/>
      <c r="K894" s="177"/>
      <c r="L894" s="162"/>
      <c r="M894" s="154"/>
      <c r="N894" s="163"/>
      <c r="O894" s="163" t="str">
        <f aca="false">IF(N894="",IF(L894="","",L894*N894),L894*N894)</f>
        <v/>
      </c>
      <c r="P894" s="163"/>
      <c r="Q894" s="163" t="str">
        <f aca="false">IF(P894="",IF(L894="","",L894*P894),L894*P894)</f>
        <v/>
      </c>
      <c r="R894" s="163" t="str">
        <f aca="false">IF(Q894="","",O894+Q894)</f>
        <v/>
      </c>
      <c r="S894" s="163"/>
    </row>
    <row r="895" customFormat="false" ht="12.75" hidden="false" customHeight="false" outlineLevel="0" collapsed="false">
      <c r="A895" s="187" t="s">
        <v>366</v>
      </c>
      <c r="B895" s="218" t="s">
        <v>367</v>
      </c>
      <c r="C895" s="180"/>
      <c r="D895" s="181"/>
      <c r="E895" s="181"/>
      <c r="F895" s="181"/>
      <c r="G895" s="182"/>
      <c r="H895" s="183"/>
      <c r="I895" s="184"/>
      <c r="J895" s="184"/>
      <c r="K895" s="185"/>
      <c r="L895" s="195"/>
      <c r="M895" s="187"/>
      <c r="N895" s="196"/>
      <c r="O895" s="196" t="str">
        <f aca="false">IF(N895="",IF(L895="","",L895*N895),L895*N895)</f>
        <v/>
      </c>
      <c r="P895" s="196"/>
      <c r="Q895" s="196" t="str">
        <f aca="false">IF(P895="",IF(L895="","",L895*P895),L895*P895)</f>
        <v/>
      </c>
      <c r="R895" s="196" t="str">
        <f aca="false">IF(Q895="","",O895+Q895)</f>
        <v/>
      </c>
      <c r="S895" s="196" t="n">
        <f aca="false">SUM(R896:R899)</f>
        <v>0</v>
      </c>
    </row>
    <row r="896" customFormat="false" ht="12.75" hidden="false" customHeight="false" outlineLevel="0" collapsed="false">
      <c r="A896" s="154" t="s">
        <v>13</v>
      </c>
      <c r="B896" s="171" t="s">
        <v>368</v>
      </c>
      <c r="C896" s="172"/>
      <c r="D896" s="173"/>
      <c r="E896" s="173"/>
      <c r="F896" s="173"/>
      <c r="G896" s="174"/>
      <c r="H896" s="175"/>
      <c r="I896" s="176"/>
      <c r="J896" s="176"/>
      <c r="K896" s="177"/>
      <c r="L896" s="162" t="n">
        <v>23</v>
      </c>
      <c r="M896" s="154" t="s">
        <v>96</v>
      </c>
      <c r="N896" s="163"/>
      <c r="O896" s="163" t="n">
        <f aca="false">IF(N896="",IF(L896="","",L896*N896),L896*N896)</f>
        <v>0</v>
      </c>
      <c r="P896" s="163"/>
      <c r="Q896" s="163" t="n">
        <f aca="false">IF(P896="",IF(L896="","",L896*P896),L896*P896)</f>
        <v>0</v>
      </c>
      <c r="R896" s="163" t="n">
        <f aca="false">IF(Q896="","",O896+Q896)</f>
        <v>0</v>
      </c>
      <c r="S896" s="163"/>
    </row>
    <row r="897" customFormat="false" ht="12.75" hidden="false" customHeight="false" outlineLevel="0" collapsed="false">
      <c r="A897" s="154" t="s">
        <v>179</v>
      </c>
      <c r="B897" s="171" t="s">
        <v>370</v>
      </c>
      <c r="C897" s="172"/>
      <c r="D897" s="173"/>
      <c r="E897" s="173"/>
      <c r="F897" s="173"/>
      <c r="G897" s="174"/>
      <c r="H897" s="175"/>
      <c r="I897" s="176"/>
      <c r="J897" s="176"/>
      <c r="K897" s="177"/>
      <c r="L897" s="162" t="n">
        <v>23</v>
      </c>
      <c r="M897" s="154" t="s">
        <v>96</v>
      </c>
      <c r="N897" s="163"/>
      <c r="O897" s="163" t="n">
        <f aca="false">IF(N897="",IF(L897="","",L897*N897),L897*N897)</f>
        <v>0</v>
      </c>
      <c r="P897" s="163"/>
      <c r="Q897" s="163" t="n">
        <f aca="false">IF(P897="",IF(L897="","",L897*P897),L897*P897)</f>
        <v>0</v>
      </c>
      <c r="R897" s="163" t="n">
        <f aca="false">IF(Q897="","",O897+Q897)</f>
        <v>0</v>
      </c>
      <c r="S897" s="163"/>
    </row>
    <row r="898" customFormat="false" ht="12.75" hidden="false" customHeight="false" outlineLevel="0" collapsed="false">
      <c r="A898" s="154" t="s">
        <v>181</v>
      </c>
      <c r="B898" s="171" t="s">
        <v>371</v>
      </c>
      <c r="C898" s="172"/>
      <c r="D898" s="173"/>
      <c r="E898" s="173"/>
      <c r="F898" s="173"/>
      <c r="G898" s="174"/>
      <c r="H898" s="175"/>
      <c r="I898" s="176"/>
      <c r="J898" s="176"/>
      <c r="K898" s="177"/>
      <c r="L898" s="162" t="n">
        <v>8</v>
      </c>
      <c r="M898" s="154" t="s">
        <v>96</v>
      </c>
      <c r="N898" s="163"/>
      <c r="O898" s="163" t="n">
        <f aca="false">IF(N898="",IF(L898="","",L898*N898),L898*N898)</f>
        <v>0</v>
      </c>
      <c r="P898" s="163"/>
      <c r="Q898" s="163" t="n">
        <f aca="false">IF(P898="",IF(L898="","",L898*P898),L898*P898)</f>
        <v>0</v>
      </c>
      <c r="R898" s="163" t="n">
        <f aca="false">IF(Q898="","",O898+Q898)</f>
        <v>0</v>
      </c>
      <c r="S898" s="163"/>
    </row>
    <row r="899" customFormat="false" ht="12.75" hidden="false" customHeight="false" outlineLevel="0" collapsed="false">
      <c r="A899" s="154"/>
      <c r="B899" s="171"/>
      <c r="C899" s="172"/>
      <c r="D899" s="173"/>
      <c r="E899" s="173"/>
      <c r="F899" s="173"/>
      <c r="G899" s="174"/>
      <c r="H899" s="175"/>
      <c r="I899" s="176"/>
      <c r="J899" s="176"/>
      <c r="K899" s="177"/>
      <c r="L899" s="162"/>
      <c r="M899" s="154"/>
      <c r="N899" s="163"/>
      <c r="O899" s="163" t="str">
        <f aca="false">IF(N899="",IF(L899="","",L899*N899),L899*N899)</f>
        <v/>
      </c>
      <c r="P899" s="163"/>
      <c r="Q899" s="163" t="str">
        <f aca="false">IF(P899="",IF(L899="","",L899*P899),L899*P899)</f>
        <v/>
      </c>
      <c r="R899" s="163" t="str">
        <f aca="false">IF(Q899="","",O899+Q899)</f>
        <v/>
      </c>
      <c r="S899" s="163"/>
    </row>
    <row r="900" customFormat="false" ht="12.75" hidden="false" customHeight="false" outlineLevel="0" collapsed="false">
      <c r="A900" s="187" t="s">
        <v>372</v>
      </c>
      <c r="B900" s="218" t="s">
        <v>373</v>
      </c>
      <c r="C900" s="180"/>
      <c r="D900" s="181"/>
      <c r="E900" s="181"/>
      <c r="F900" s="181"/>
      <c r="G900" s="182"/>
      <c r="H900" s="183"/>
      <c r="I900" s="184"/>
      <c r="J900" s="184"/>
      <c r="K900" s="185"/>
      <c r="L900" s="195"/>
      <c r="M900" s="187"/>
      <c r="N900" s="196"/>
      <c r="O900" s="196" t="str">
        <f aca="false">IF(N900="",IF(L900="","",L900*N900),L900*N900)</f>
        <v/>
      </c>
      <c r="P900" s="196"/>
      <c r="Q900" s="196" t="str">
        <f aca="false">IF(P900="",IF(L900="","",L900*P900),L900*P900)</f>
        <v/>
      </c>
      <c r="R900" s="196" t="str">
        <f aca="false">IF(Q900="","",O900+Q900)</f>
        <v/>
      </c>
      <c r="S900" s="196" t="n">
        <f aca="false">SUM(R901:R908)</f>
        <v>0</v>
      </c>
    </row>
    <row r="901" customFormat="false" ht="12.75" hidden="false" customHeight="false" outlineLevel="0" collapsed="false">
      <c r="A901" s="154" t="s">
        <v>13</v>
      </c>
      <c r="B901" s="171" t="s">
        <v>374</v>
      </c>
      <c r="C901" s="172"/>
      <c r="D901" s="173"/>
      <c r="E901" s="173"/>
      <c r="F901" s="173"/>
      <c r="G901" s="174"/>
      <c r="H901" s="175"/>
      <c r="I901" s="176"/>
      <c r="J901" s="176"/>
      <c r="K901" s="177"/>
      <c r="L901" s="162" t="n">
        <v>239</v>
      </c>
      <c r="M901" s="154" t="s">
        <v>96</v>
      </c>
      <c r="N901" s="163"/>
      <c r="O901" s="163" t="n">
        <f aca="false">IF(N901="",IF(L901="","",L901*N901),L901*N901)</f>
        <v>0</v>
      </c>
      <c r="P901" s="163"/>
      <c r="Q901" s="163" t="n">
        <f aca="false">IF(P901="",IF(L901="","",L901*P901),L901*P901)</f>
        <v>0</v>
      </c>
      <c r="R901" s="163" t="n">
        <f aca="false">IF(Q901="","",O901+Q901)</f>
        <v>0</v>
      </c>
      <c r="S901" s="163"/>
    </row>
    <row r="902" customFormat="false" ht="12.75" hidden="false" customHeight="false" outlineLevel="0" collapsed="false">
      <c r="A902" s="154" t="s">
        <v>179</v>
      </c>
      <c r="B902" s="171" t="s">
        <v>375</v>
      </c>
      <c r="C902" s="172"/>
      <c r="D902" s="173"/>
      <c r="E902" s="173"/>
      <c r="F902" s="173"/>
      <c r="G902" s="174"/>
      <c r="H902" s="175"/>
      <c r="I902" s="176"/>
      <c r="J902" s="176"/>
      <c r="K902" s="177"/>
      <c r="L902" s="162" t="n">
        <v>41</v>
      </c>
      <c r="M902" s="154" t="s">
        <v>96</v>
      </c>
      <c r="N902" s="163"/>
      <c r="O902" s="163" t="n">
        <f aca="false">IF(N902="",IF(L902="","",L902*N902),L902*N902)</f>
        <v>0</v>
      </c>
      <c r="P902" s="163"/>
      <c r="Q902" s="163" t="n">
        <f aca="false">IF(P902="",IF(L902="","",L902*P902),L902*P902)</f>
        <v>0</v>
      </c>
      <c r="R902" s="163" t="n">
        <f aca="false">IF(Q902="","",O902+Q902)</f>
        <v>0</v>
      </c>
      <c r="S902" s="163"/>
    </row>
    <row r="903" customFormat="false" ht="12.75" hidden="false" customHeight="false" outlineLevel="0" collapsed="false">
      <c r="A903" s="154" t="s">
        <v>181</v>
      </c>
      <c r="B903" s="171" t="s">
        <v>376</v>
      </c>
      <c r="C903" s="172"/>
      <c r="D903" s="173"/>
      <c r="E903" s="173"/>
      <c r="F903" s="173"/>
      <c r="G903" s="174"/>
      <c r="H903" s="175"/>
      <c r="I903" s="176"/>
      <c r="J903" s="176"/>
      <c r="K903" s="177"/>
      <c r="L903" s="162" t="n">
        <v>23</v>
      </c>
      <c r="M903" s="154" t="s">
        <v>96</v>
      </c>
      <c r="N903" s="163"/>
      <c r="O903" s="163" t="n">
        <f aca="false">IF(N903="",IF(L903="","",L903*N903),L903*N903)</f>
        <v>0</v>
      </c>
      <c r="P903" s="163"/>
      <c r="Q903" s="163" t="n">
        <f aca="false">IF(P903="",IF(L903="","",L903*P903),L903*P903)</f>
        <v>0</v>
      </c>
      <c r="R903" s="163" t="n">
        <f aca="false">IF(Q903="","",O903+Q903)</f>
        <v>0</v>
      </c>
      <c r="S903" s="163"/>
    </row>
    <row r="904" customFormat="false" ht="12.75" hidden="false" customHeight="false" outlineLevel="0" collapsed="false">
      <c r="A904" s="154" t="s">
        <v>183</v>
      </c>
      <c r="B904" s="171" t="s">
        <v>379</v>
      </c>
      <c r="C904" s="172"/>
      <c r="D904" s="173"/>
      <c r="E904" s="173"/>
      <c r="F904" s="173"/>
      <c r="G904" s="174"/>
      <c r="H904" s="175"/>
      <c r="I904" s="176"/>
      <c r="J904" s="176"/>
      <c r="K904" s="177"/>
      <c r="L904" s="162" t="n">
        <v>8</v>
      </c>
      <c r="M904" s="154" t="s">
        <v>96</v>
      </c>
      <c r="N904" s="163"/>
      <c r="O904" s="163" t="n">
        <f aca="false">IF(N904="",IF(L904="","",L904*N904),L904*N904)</f>
        <v>0</v>
      </c>
      <c r="P904" s="163"/>
      <c r="Q904" s="163" t="n">
        <f aca="false">IF(P904="",IF(L904="","",L904*P904),L904*P904)</f>
        <v>0</v>
      </c>
      <c r="R904" s="163" t="n">
        <f aca="false">IF(Q904="","",O904+Q904)</f>
        <v>0</v>
      </c>
      <c r="S904" s="163"/>
    </row>
    <row r="905" customFormat="false" ht="12.75" hidden="false" customHeight="false" outlineLevel="0" collapsed="false">
      <c r="A905" s="154" t="s">
        <v>185</v>
      </c>
      <c r="B905" s="171" t="s">
        <v>380</v>
      </c>
      <c r="C905" s="172"/>
      <c r="D905" s="173"/>
      <c r="E905" s="173"/>
      <c r="F905" s="173"/>
      <c r="G905" s="174"/>
      <c r="H905" s="175"/>
      <c r="I905" s="176"/>
      <c r="J905" s="176"/>
      <c r="K905" s="177"/>
      <c r="L905" s="162" t="n">
        <v>13</v>
      </c>
      <c r="M905" s="154" t="s">
        <v>96</v>
      </c>
      <c r="N905" s="163"/>
      <c r="O905" s="163" t="n">
        <f aca="false">IF(N905="",IF(L905="","",L905*N905),L905*N905)</f>
        <v>0</v>
      </c>
      <c r="P905" s="163"/>
      <c r="Q905" s="163" t="n">
        <f aca="false">IF(P905="",IF(L905="","",L905*P905),L905*P905)</f>
        <v>0</v>
      </c>
      <c r="R905" s="163" t="n">
        <f aca="false">IF(Q905="","",O905+Q905)</f>
        <v>0</v>
      </c>
      <c r="S905" s="163"/>
    </row>
    <row r="906" customFormat="false" ht="12.75" hidden="false" customHeight="false" outlineLevel="0" collapsed="false">
      <c r="A906" s="154" t="s">
        <v>187</v>
      </c>
      <c r="B906" s="171" t="s">
        <v>458</v>
      </c>
      <c r="C906" s="172"/>
      <c r="D906" s="173"/>
      <c r="E906" s="173"/>
      <c r="F906" s="173"/>
      <c r="G906" s="174"/>
      <c r="H906" s="175"/>
      <c r="I906" s="176"/>
      <c r="J906" s="176"/>
      <c r="K906" s="177"/>
      <c r="L906" s="162" t="n">
        <v>16</v>
      </c>
      <c r="M906" s="154" t="s">
        <v>96</v>
      </c>
      <c r="N906" s="163"/>
      <c r="O906" s="163" t="n">
        <f aca="false">IF(N906="",IF(L906="","",L906*N906),L906*N906)</f>
        <v>0</v>
      </c>
      <c r="P906" s="163"/>
      <c r="Q906" s="163" t="n">
        <f aca="false">IF(P906="",IF(L906="","",L906*P906),L906*P906)</f>
        <v>0</v>
      </c>
      <c r="R906" s="163" t="n">
        <f aca="false">IF(Q906="","",O906+Q906)</f>
        <v>0</v>
      </c>
      <c r="S906" s="163"/>
    </row>
    <row r="907" customFormat="false" ht="12.75" hidden="false" customHeight="false" outlineLevel="0" collapsed="false">
      <c r="A907" s="154"/>
      <c r="B907" s="171"/>
      <c r="C907" s="172"/>
      <c r="D907" s="173"/>
      <c r="E907" s="173"/>
      <c r="F907" s="173"/>
      <c r="G907" s="174"/>
      <c r="H907" s="175"/>
      <c r="I907" s="176"/>
      <c r="J907" s="176"/>
      <c r="K907" s="177"/>
      <c r="L907" s="162"/>
      <c r="M907" s="154"/>
      <c r="N907" s="163"/>
      <c r="O907" s="163" t="str">
        <f aca="false">IF(N907="",IF(L907="","",L907*N907),L907*N907)</f>
        <v/>
      </c>
      <c r="P907" s="163"/>
      <c r="Q907" s="163" t="str">
        <f aca="false">IF(P907="",IF(L907="","",L907*P907),L907*P907)</f>
        <v/>
      </c>
      <c r="R907" s="163" t="str">
        <f aca="false">IF(Q907="","",O907+Q907)</f>
        <v/>
      </c>
      <c r="S907" s="163"/>
    </row>
    <row r="908" customFormat="false" ht="12.75" hidden="false" customHeight="false" outlineLevel="0" collapsed="false">
      <c r="A908" s="154"/>
      <c r="B908" s="171"/>
      <c r="C908" s="172"/>
      <c r="D908" s="173"/>
      <c r="E908" s="173"/>
      <c r="F908" s="173"/>
      <c r="G908" s="174"/>
      <c r="H908" s="175"/>
      <c r="I908" s="176"/>
      <c r="J908" s="176"/>
      <c r="K908" s="177"/>
      <c r="L908" s="162"/>
      <c r="M908" s="154"/>
      <c r="N908" s="163"/>
      <c r="O908" s="163" t="str">
        <f aca="false">IF(N908="",IF(L908="","",L908*N908),L908*N908)</f>
        <v/>
      </c>
      <c r="P908" s="163"/>
      <c r="Q908" s="163" t="str">
        <f aca="false">IF(P908="",IF(L908="","",L908*P908),L908*P908)</f>
        <v/>
      </c>
      <c r="R908" s="163" t="str">
        <f aca="false">IF(Q908="","",O908+Q908)</f>
        <v/>
      </c>
      <c r="S908" s="163"/>
    </row>
    <row r="909" customFormat="false" ht="12.75" hidden="false" customHeight="false" outlineLevel="0" collapsed="false">
      <c r="A909" s="187" t="s">
        <v>384</v>
      </c>
      <c r="B909" s="218" t="s">
        <v>385</v>
      </c>
      <c r="C909" s="180"/>
      <c r="D909" s="181"/>
      <c r="E909" s="181"/>
      <c r="F909" s="181"/>
      <c r="G909" s="182"/>
      <c r="H909" s="183"/>
      <c r="I909" s="184"/>
      <c r="J909" s="184"/>
      <c r="K909" s="185"/>
      <c r="L909" s="195"/>
      <c r="M909" s="187"/>
      <c r="N909" s="196"/>
      <c r="O909" s="196" t="str">
        <f aca="false">IF(N909="",IF(L909="","",L909*N909),L909*N909)</f>
        <v/>
      </c>
      <c r="P909" s="196"/>
      <c r="Q909" s="196" t="str">
        <f aca="false">IF(P909="",IF(L909="","",L909*P909),L909*P909)</f>
        <v/>
      </c>
      <c r="R909" s="196" t="str">
        <f aca="false">IF(Q909="","",O909+Q909)</f>
        <v/>
      </c>
      <c r="S909" s="196" t="n">
        <f aca="false">SUM(R911:R926)</f>
        <v>0</v>
      </c>
    </row>
    <row r="910" customFormat="false" ht="12.75" hidden="false" customHeight="false" outlineLevel="0" collapsed="false">
      <c r="A910" s="154"/>
      <c r="B910" s="171" t="s">
        <v>386</v>
      </c>
      <c r="C910" s="172"/>
      <c r="D910" s="173"/>
      <c r="E910" s="173"/>
      <c r="F910" s="173"/>
      <c r="G910" s="174"/>
      <c r="H910" s="175"/>
      <c r="I910" s="176"/>
      <c r="J910" s="176"/>
      <c r="K910" s="177"/>
      <c r="L910" s="162"/>
      <c r="M910" s="154"/>
      <c r="N910" s="163"/>
      <c r="O910" s="163" t="str">
        <f aca="false">IF(N910="",IF(L910="","",L910*N910),L910*N910)</f>
        <v/>
      </c>
      <c r="P910" s="163"/>
      <c r="Q910" s="163" t="str">
        <f aca="false">IF(P910="",IF(L910="","",L910*P910),L910*P910)</f>
        <v/>
      </c>
      <c r="R910" s="163" t="str">
        <f aca="false">IF(Q910="","",O910+Q910)</f>
        <v/>
      </c>
      <c r="S910" s="163"/>
    </row>
    <row r="911" customFormat="false" ht="12.75" hidden="false" customHeight="false" outlineLevel="0" collapsed="false">
      <c r="A911" s="154" t="s">
        <v>13</v>
      </c>
      <c r="B911" s="171" t="s">
        <v>387</v>
      </c>
      <c r="C911" s="172"/>
      <c r="D911" s="173"/>
      <c r="E911" s="173"/>
      <c r="F911" s="173"/>
      <c r="G911" s="174"/>
      <c r="H911" s="175"/>
      <c r="I911" s="176"/>
      <c r="J911" s="176"/>
      <c r="K911" s="177"/>
      <c r="L911" s="162" t="n">
        <v>47</v>
      </c>
      <c r="M911" s="154" t="s">
        <v>96</v>
      </c>
      <c r="N911" s="163"/>
      <c r="O911" s="163" t="n">
        <f aca="false">IF(N911="",IF(L911="","",L911*N911),L911*N911)</f>
        <v>0</v>
      </c>
      <c r="P911" s="163"/>
      <c r="Q911" s="163" t="n">
        <f aca="false">IF(P911="",IF(L911="","",L911*P911),L911*P911)</f>
        <v>0</v>
      </c>
      <c r="R911" s="163" t="n">
        <f aca="false">IF(Q911="","",O911+Q911)</f>
        <v>0</v>
      </c>
      <c r="S911" s="163"/>
    </row>
    <row r="912" customFormat="false" ht="12.75" hidden="false" customHeight="false" outlineLevel="0" collapsed="false">
      <c r="A912" s="154" t="s">
        <v>179</v>
      </c>
      <c r="B912" s="171" t="s">
        <v>388</v>
      </c>
      <c r="C912" s="172"/>
      <c r="D912" s="173"/>
      <c r="E912" s="173"/>
      <c r="F912" s="173"/>
      <c r="G912" s="174"/>
      <c r="H912" s="175"/>
      <c r="I912" s="176"/>
      <c r="J912" s="176"/>
      <c r="K912" s="177"/>
      <c r="L912" s="162" t="n">
        <v>196</v>
      </c>
      <c r="M912" s="154" t="s">
        <v>96</v>
      </c>
      <c r="N912" s="163"/>
      <c r="O912" s="163" t="n">
        <f aca="false">IF(N912="",IF(L912="","",L912*N912),L912*N912)</f>
        <v>0</v>
      </c>
      <c r="P912" s="163"/>
      <c r="Q912" s="163" t="n">
        <f aca="false">IF(P912="",IF(L912="","",L912*P912),L912*P912)</f>
        <v>0</v>
      </c>
      <c r="R912" s="163" t="n">
        <f aca="false">IF(Q912="","",O912+Q912)</f>
        <v>0</v>
      </c>
      <c r="S912" s="163"/>
    </row>
    <row r="913" customFormat="false" ht="12.75" hidden="false" customHeight="false" outlineLevel="0" collapsed="false">
      <c r="A913" s="154" t="s">
        <v>181</v>
      </c>
      <c r="B913" s="171" t="s">
        <v>389</v>
      </c>
      <c r="C913" s="172"/>
      <c r="D913" s="173"/>
      <c r="E913" s="173"/>
      <c r="F913" s="173"/>
      <c r="G913" s="174"/>
      <c r="H913" s="175"/>
      <c r="I913" s="176"/>
      <c r="J913" s="176"/>
      <c r="K913" s="177"/>
      <c r="L913" s="162" t="n">
        <v>9</v>
      </c>
      <c r="M913" s="154" t="s">
        <v>96</v>
      </c>
      <c r="N913" s="163"/>
      <c r="O913" s="163" t="n">
        <f aca="false">IF(N913="",IF(L913="","",L913*N913),L913*N913)</f>
        <v>0</v>
      </c>
      <c r="P913" s="163"/>
      <c r="Q913" s="163" t="n">
        <f aca="false">IF(P913="",IF(L913="","",L913*P913),L913*P913)</f>
        <v>0</v>
      </c>
      <c r="R913" s="163" t="n">
        <f aca="false">IF(Q913="","",O913+Q913)</f>
        <v>0</v>
      </c>
      <c r="S913" s="163"/>
    </row>
    <row r="914" customFormat="false" ht="12.75" hidden="false" customHeight="false" outlineLevel="0" collapsed="false">
      <c r="A914" s="154" t="s">
        <v>183</v>
      </c>
      <c r="B914" s="171" t="s">
        <v>390</v>
      </c>
      <c r="C914" s="172"/>
      <c r="D914" s="173"/>
      <c r="E914" s="173"/>
      <c r="F914" s="173"/>
      <c r="G914" s="174"/>
      <c r="H914" s="175"/>
      <c r="I914" s="176"/>
      <c r="J914" s="176"/>
      <c r="K914" s="177"/>
      <c r="L914" s="162" t="n">
        <v>11</v>
      </c>
      <c r="M914" s="154" t="s">
        <v>96</v>
      </c>
      <c r="N914" s="163"/>
      <c r="O914" s="163" t="n">
        <f aca="false">IF(N914="",IF(L914="","",L914*N914),L914*N914)</f>
        <v>0</v>
      </c>
      <c r="P914" s="163"/>
      <c r="Q914" s="163" t="n">
        <f aca="false">IF(P914="",IF(L914="","",L914*P914),L914*P914)</f>
        <v>0</v>
      </c>
      <c r="R914" s="163" t="n">
        <f aca="false">IF(Q914="","",O914+Q914)</f>
        <v>0</v>
      </c>
      <c r="S914" s="163"/>
    </row>
    <row r="915" customFormat="false" ht="12.75" hidden="false" customHeight="false" outlineLevel="0" collapsed="false">
      <c r="A915" s="154" t="s">
        <v>185</v>
      </c>
      <c r="B915" s="171" t="s">
        <v>391</v>
      </c>
      <c r="C915" s="172"/>
      <c r="D915" s="173"/>
      <c r="E915" s="173"/>
      <c r="F915" s="173"/>
      <c r="G915" s="174"/>
      <c r="H915" s="175"/>
      <c r="I915" s="176"/>
      <c r="J915" s="176"/>
      <c r="K915" s="177"/>
      <c r="L915" s="162" t="n">
        <v>9</v>
      </c>
      <c r="M915" s="154" t="s">
        <v>96</v>
      </c>
      <c r="N915" s="163"/>
      <c r="O915" s="163" t="n">
        <f aca="false">IF(N915="",IF(L915="","",L915*N915),L915*N915)</f>
        <v>0</v>
      </c>
      <c r="P915" s="163"/>
      <c r="Q915" s="163" t="n">
        <f aca="false">IF(P915="",IF(L915="","",L915*P915),L915*P915)</f>
        <v>0</v>
      </c>
      <c r="R915" s="163" t="n">
        <f aca="false">IF(Q915="","",O915+Q915)</f>
        <v>0</v>
      </c>
      <c r="S915" s="163"/>
    </row>
    <row r="916" customFormat="false" ht="12.75" hidden="false" customHeight="false" outlineLevel="0" collapsed="false">
      <c r="A916" s="154" t="s">
        <v>187</v>
      </c>
      <c r="B916" s="171" t="s">
        <v>392</v>
      </c>
      <c r="C916" s="172"/>
      <c r="D916" s="173"/>
      <c r="E916" s="173"/>
      <c r="F916" s="173"/>
      <c r="G916" s="174"/>
      <c r="H916" s="175"/>
      <c r="I916" s="176"/>
      <c r="J916" s="176"/>
      <c r="K916" s="177"/>
      <c r="L916" s="162" t="n">
        <v>7</v>
      </c>
      <c r="M916" s="154" t="s">
        <v>96</v>
      </c>
      <c r="N916" s="163"/>
      <c r="O916" s="163" t="n">
        <f aca="false">IF(N916="",IF(L916="","",L916*N916),L916*N916)</f>
        <v>0</v>
      </c>
      <c r="P916" s="163"/>
      <c r="Q916" s="163" t="n">
        <f aca="false">IF(P916="",IF(L916="","",L916*P916),L916*P916)</f>
        <v>0</v>
      </c>
      <c r="R916" s="163" t="n">
        <f aca="false">IF(Q916="","",O916+Q916)</f>
        <v>0</v>
      </c>
      <c r="S916" s="163"/>
    </row>
    <row r="917" customFormat="false" ht="12.75" hidden="false" customHeight="false" outlineLevel="0" collapsed="false">
      <c r="A917" s="154" t="s">
        <v>189</v>
      </c>
      <c r="B917" s="171" t="s">
        <v>393</v>
      </c>
      <c r="C917" s="172"/>
      <c r="D917" s="173"/>
      <c r="E917" s="173"/>
      <c r="F917" s="173"/>
      <c r="G917" s="174"/>
      <c r="H917" s="175"/>
      <c r="I917" s="176"/>
      <c r="J917" s="176"/>
      <c r="K917" s="177"/>
      <c r="L917" s="162" t="n">
        <v>15</v>
      </c>
      <c r="M917" s="154" t="s">
        <v>96</v>
      </c>
      <c r="N917" s="163"/>
      <c r="O917" s="163" t="n">
        <f aca="false">IF(N917="",IF(L917="","",L917*N917),L917*N917)</f>
        <v>0</v>
      </c>
      <c r="P917" s="163"/>
      <c r="Q917" s="163" t="n">
        <f aca="false">IF(P917="",IF(L917="","",L917*P917),L917*P917)</f>
        <v>0</v>
      </c>
      <c r="R917" s="163" t="n">
        <f aca="false">IF(Q917="","",O917+Q917)</f>
        <v>0</v>
      </c>
      <c r="S917" s="163"/>
    </row>
    <row r="918" customFormat="false" ht="12.75" hidden="false" customHeight="false" outlineLevel="0" collapsed="false">
      <c r="A918" s="154" t="s">
        <v>191</v>
      </c>
      <c r="B918" s="171" t="s">
        <v>394</v>
      </c>
      <c r="C918" s="172"/>
      <c r="D918" s="173"/>
      <c r="E918" s="173"/>
      <c r="F918" s="173"/>
      <c r="G918" s="174"/>
      <c r="H918" s="175"/>
      <c r="I918" s="176"/>
      <c r="J918" s="176"/>
      <c r="K918" s="177"/>
      <c r="L918" s="162" t="n">
        <v>19</v>
      </c>
      <c r="M918" s="154" t="s">
        <v>96</v>
      </c>
      <c r="N918" s="163"/>
      <c r="O918" s="163" t="n">
        <f aca="false">IF(N918="",IF(L918="","",L918*N918),L918*N918)</f>
        <v>0</v>
      </c>
      <c r="P918" s="163"/>
      <c r="Q918" s="163" t="n">
        <f aca="false">IF(P918="",IF(L918="","",L918*P918),L918*P918)</f>
        <v>0</v>
      </c>
      <c r="R918" s="163" t="n">
        <f aca="false">IF(Q918="","",O918+Q918)</f>
        <v>0</v>
      </c>
      <c r="S918" s="163"/>
    </row>
    <row r="919" customFormat="false" ht="12.75" hidden="false" customHeight="false" outlineLevel="0" collapsed="false">
      <c r="A919" s="154" t="s">
        <v>250</v>
      </c>
      <c r="B919" s="171" t="s">
        <v>396</v>
      </c>
      <c r="C919" s="172"/>
      <c r="D919" s="173"/>
      <c r="E919" s="173"/>
      <c r="F919" s="173"/>
      <c r="G919" s="174"/>
      <c r="H919" s="175"/>
      <c r="I919" s="176"/>
      <c r="J919" s="176"/>
      <c r="K919" s="177"/>
      <c r="L919" s="162" t="n">
        <v>23</v>
      </c>
      <c r="M919" s="154" t="s">
        <v>96</v>
      </c>
      <c r="N919" s="163"/>
      <c r="O919" s="163" t="n">
        <f aca="false">IF(N919="",IF(L919="","",L919*N919),L919*N919)</f>
        <v>0</v>
      </c>
      <c r="P919" s="163"/>
      <c r="Q919" s="163" t="n">
        <f aca="false">IF(P919="",IF(L919="","",L919*P919),L919*P919)</f>
        <v>0</v>
      </c>
      <c r="R919" s="163" t="n">
        <f aca="false">IF(Q919="","",O919+Q919)</f>
        <v>0</v>
      </c>
      <c r="S919" s="163"/>
    </row>
    <row r="920" customFormat="false" ht="12.75" hidden="false" customHeight="false" outlineLevel="0" collapsed="false">
      <c r="A920" s="154" t="s">
        <v>252</v>
      </c>
      <c r="B920" s="171" t="s">
        <v>397</v>
      </c>
      <c r="C920" s="172"/>
      <c r="D920" s="173"/>
      <c r="E920" s="173"/>
      <c r="F920" s="173"/>
      <c r="G920" s="174"/>
      <c r="H920" s="175"/>
      <c r="I920" s="176"/>
      <c r="J920" s="176"/>
      <c r="K920" s="177"/>
      <c r="L920" s="162" t="n">
        <v>51</v>
      </c>
      <c r="M920" s="154" t="s">
        <v>96</v>
      </c>
      <c r="N920" s="163"/>
      <c r="O920" s="163" t="n">
        <f aca="false">IF(N920="",IF(L920="","",L920*N920),L920*N920)</f>
        <v>0</v>
      </c>
      <c r="P920" s="163"/>
      <c r="Q920" s="163" t="n">
        <f aca="false">IF(P920="",IF(L920="","",L920*P920),L920*P920)</f>
        <v>0</v>
      </c>
      <c r="R920" s="163" t="n">
        <f aca="false">IF(Q920="","",O920+Q920)</f>
        <v>0</v>
      </c>
      <c r="S920" s="163"/>
    </row>
    <row r="921" customFormat="false" ht="12.75" hidden="false" customHeight="false" outlineLevel="0" collapsed="false">
      <c r="A921" s="154" t="s">
        <v>254</v>
      </c>
      <c r="B921" s="171" t="s">
        <v>398</v>
      </c>
      <c r="C921" s="172"/>
      <c r="D921" s="173"/>
      <c r="E921" s="173"/>
      <c r="F921" s="173"/>
      <c r="G921" s="174"/>
      <c r="H921" s="175"/>
      <c r="I921" s="176"/>
      <c r="J921" s="176"/>
      <c r="K921" s="177"/>
      <c r="L921" s="162" t="n">
        <v>35</v>
      </c>
      <c r="M921" s="154" t="s">
        <v>96</v>
      </c>
      <c r="N921" s="163"/>
      <c r="O921" s="163" t="n">
        <f aca="false">IF(N921="",IF(L921="","",L921*N921),L921*N921)</f>
        <v>0</v>
      </c>
      <c r="P921" s="163"/>
      <c r="Q921" s="163" t="n">
        <f aca="false">IF(P921="",IF(L921="","",L921*P921),L921*P921)</f>
        <v>0</v>
      </c>
      <c r="R921" s="163" t="n">
        <f aca="false">IF(Q921="","",O921+Q921)</f>
        <v>0</v>
      </c>
      <c r="S921" s="163"/>
    </row>
    <row r="922" customFormat="false" ht="12.75" hidden="false" customHeight="false" outlineLevel="0" collapsed="false">
      <c r="A922" s="154" t="s">
        <v>256</v>
      </c>
      <c r="B922" s="171" t="s">
        <v>459</v>
      </c>
      <c r="C922" s="172"/>
      <c r="D922" s="173"/>
      <c r="E922" s="173"/>
      <c r="F922" s="173"/>
      <c r="G922" s="174"/>
      <c r="H922" s="175"/>
      <c r="I922" s="176"/>
      <c r="J922" s="176"/>
      <c r="K922" s="177"/>
      <c r="L922" s="162" t="n">
        <v>1</v>
      </c>
      <c r="M922" s="154" t="s">
        <v>96</v>
      </c>
      <c r="N922" s="163"/>
      <c r="O922" s="163" t="n">
        <f aca="false">IF(N922="",IF(L922="","",L922*N922),L922*N922)</f>
        <v>0</v>
      </c>
      <c r="P922" s="163"/>
      <c r="Q922" s="163" t="n">
        <f aca="false">IF(P922="",IF(L922="","",L922*P922),L922*P922)</f>
        <v>0</v>
      </c>
      <c r="R922" s="163" t="n">
        <f aca="false">IF(Q922="","",O922+Q922)</f>
        <v>0</v>
      </c>
      <c r="S922" s="163"/>
    </row>
    <row r="923" customFormat="false" ht="12.75" hidden="false" customHeight="false" outlineLevel="0" collapsed="false">
      <c r="A923" s="154" t="s">
        <v>258</v>
      </c>
      <c r="B923" s="171" t="s">
        <v>399</v>
      </c>
      <c r="C923" s="172"/>
      <c r="D923" s="173"/>
      <c r="E923" s="173"/>
      <c r="F923" s="173"/>
      <c r="G923" s="174"/>
      <c r="H923" s="175"/>
      <c r="I923" s="176"/>
      <c r="J923" s="176"/>
      <c r="K923" s="177"/>
      <c r="L923" s="162" t="n">
        <v>47</v>
      </c>
      <c r="M923" s="154" t="s">
        <v>96</v>
      </c>
      <c r="N923" s="163"/>
      <c r="O923" s="163" t="n">
        <f aca="false">IF(N923="",IF(L923="","",L923*N923),L923*N923)</f>
        <v>0</v>
      </c>
      <c r="P923" s="163"/>
      <c r="Q923" s="163" t="n">
        <f aca="false">IF(P923="",IF(L923="","",L923*P923),L923*P923)</f>
        <v>0</v>
      </c>
      <c r="R923" s="163" t="n">
        <f aca="false">IF(Q923="","",O923+Q923)</f>
        <v>0</v>
      </c>
      <c r="S923" s="163"/>
    </row>
    <row r="924" customFormat="false" ht="12.75" hidden="false" customHeight="false" outlineLevel="0" collapsed="false">
      <c r="A924" s="154" t="s">
        <v>400</v>
      </c>
      <c r="B924" s="171" t="s">
        <v>401</v>
      </c>
      <c r="C924" s="172"/>
      <c r="D924" s="173"/>
      <c r="E924" s="173"/>
      <c r="F924" s="173"/>
      <c r="G924" s="174"/>
      <c r="H924" s="175"/>
      <c r="I924" s="176"/>
      <c r="J924" s="176"/>
      <c r="K924" s="177"/>
      <c r="L924" s="162" t="n">
        <v>2</v>
      </c>
      <c r="M924" s="154" t="s">
        <v>96</v>
      </c>
      <c r="N924" s="163"/>
      <c r="O924" s="163" t="n">
        <f aca="false">IF(N924="",IF(L924="","",L924*N924),L924*N924)</f>
        <v>0</v>
      </c>
      <c r="P924" s="163"/>
      <c r="Q924" s="163" t="n">
        <f aca="false">IF(P924="",IF(L924="","",L924*P924),L924*P924)</f>
        <v>0</v>
      </c>
      <c r="R924" s="163" t="n">
        <f aca="false">IF(Q924="","",O924+Q924)</f>
        <v>0</v>
      </c>
      <c r="S924" s="163"/>
    </row>
    <row r="925" customFormat="false" ht="12.75" hidden="false" customHeight="false" outlineLevel="0" collapsed="false">
      <c r="A925" s="154" t="s">
        <v>402</v>
      </c>
      <c r="B925" s="171" t="s">
        <v>405</v>
      </c>
      <c r="C925" s="172"/>
      <c r="D925" s="173"/>
      <c r="E925" s="173"/>
      <c r="F925" s="173"/>
      <c r="G925" s="174"/>
      <c r="H925" s="175"/>
      <c r="I925" s="176"/>
      <c r="J925" s="176"/>
      <c r="K925" s="177"/>
      <c r="L925" s="162" t="n">
        <v>2</v>
      </c>
      <c r="M925" s="154" t="s">
        <v>96</v>
      </c>
      <c r="N925" s="163"/>
      <c r="O925" s="163" t="n">
        <f aca="false">IF(N925="",IF(L925="","",L925*N925),L925*N925)</f>
        <v>0</v>
      </c>
      <c r="P925" s="163"/>
      <c r="Q925" s="163" t="n">
        <f aca="false">IF(P925="",IF(L925="","",L925*P925),L925*P925)</f>
        <v>0</v>
      </c>
      <c r="R925" s="163" t="n">
        <f aca="false">IF(Q925="","",O925+Q925)</f>
        <v>0</v>
      </c>
      <c r="S925" s="163"/>
    </row>
    <row r="926" customFormat="false" ht="12.75" hidden="false" customHeight="false" outlineLevel="0" collapsed="false">
      <c r="A926" s="154"/>
      <c r="B926" s="171"/>
      <c r="C926" s="172"/>
      <c r="D926" s="173"/>
      <c r="E926" s="173"/>
      <c r="F926" s="173"/>
      <c r="G926" s="174"/>
      <c r="H926" s="175"/>
      <c r="I926" s="176"/>
      <c r="J926" s="176"/>
      <c r="K926" s="177"/>
      <c r="L926" s="162"/>
      <c r="M926" s="154"/>
      <c r="N926" s="163"/>
      <c r="O926" s="163" t="str">
        <f aca="false">IF(N926="",IF(L926="","",L926*N926),L926*N926)</f>
        <v/>
      </c>
      <c r="P926" s="163"/>
      <c r="Q926" s="163" t="str">
        <f aca="false">IF(P926="",IF(L926="","",L926*P926),L926*P926)</f>
        <v/>
      </c>
      <c r="R926" s="163" t="str">
        <f aca="false">IF(Q926="","",O926+Q926)</f>
        <v/>
      </c>
      <c r="S926" s="163"/>
    </row>
    <row r="927" customFormat="false" ht="12.75" hidden="false" customHeight="false" outlineLevel="0" collapsed="false">
      <c r="A927" s="187" t="s">
        <v>406</v>
      </c>
      <c r="B927" s="218" t="s">
        <v>407</v>
      </c>
      <c r="C927" s="180"/>
      <c r="D927" s="181"/>
      <c r="E927" s="181"/>
      <c r="F927" s="181"/>
      <c r="G927" s="182"/>
      <c r="H927" s="183"/>
      <c r="I927" s="184"/>
      <c r="J927" s="184"/>
      <c r="K927" s="185"/>
      <c r="L927" s="195"/>
      <c r="M927" s="187"/>
      <c r="N927" s="196"/>
      <c r="O927" s="196" t="str">
        <f aca="false">IF(N927="",IF(L927="","",L927*N927),L927*N927)</f>
        <v/>
      </c>
      <c r="P927" s="196"/>
      <c r="Q927" s="196" t="str">
        <f aca="false">IF(P927="",IF(L927="","",L927*P927),L927*P927)</f>
        <v/>
      </c>
      <c r="R927" s="196" t="str">
        <f aca="false">IF(Q927="","",O927+Q927)</f>
        <v/>
      </c>
      <c r="S927" s="196" t="n">
        <f aca="false">SUM(R929:R932)</f>
        <v>0</v>
      </c>
    </row>
    <row r="928" customFormat="false" ht="12.75" hidden="false" customHeight="false" outlineLevel="0" collapsed="false">
      <c r="A928" s="154"/>
      <c r="B928" s="171" t="s">
        <v>408</v>
      </c>
      <c r="C928" s="172"/>
      <c r="D928" s="173"/>
      <c r="E928" s="173"/>
      <c r="F928" s="173"/>
      <c r="G928" s="174"/>
      <c r="H928" s="175"/>
      <c r="I928" s="176"/>
      <c r="J928" s="176"/>
      <c r="K928" s="177"/>
      <c r="L928" s="162"/>
      <c r="M928" s="154"/>
      <c r="N928" s="163"/>
      <c r="O928" s="163" t="str">
        <f aca="false">IF(N928="",IF(L928="","",L928*N928),L928*N928)</f>
        <v/>
      </c>
      <c r="P928" s="163"/>
      <c r="Q928" s="163" t="str">
        <f aca="false">IF(P928="",IF(L928="","",L928*P928),L928*P928)</f>
        <v/>
      </c>
      <c r="R928" s="163" t="str">
        <f aca="false">IF(Q928="","",O928+Q928)</f>
        <v/>
      </c>
      <c r="S928" s="163"/>
    </row>
    <row r="929" customFormat="false" ht="12.75" hidden="false" customHeight="false" outlineLevel="0" collapsed="false">
      <c r="A929" s="154" t="s">
        <v>49</v>
      </c>
      <c r="B929" s="171" t="s">
        <v>409</v>
      </c>
      <c r="C929" s="172"/>
      <c r="D929" s="173"/>
      <c r="E929" s="173"/>
      <c r="F929" s="173"/>
      <c r="G929" s="174"/>
      <c r="H929" s="175"/>
      <c r="I929" s="176"/>
      <c r="J929" s="176"/>
      <c r="K929" s="177"/>
      <c r="L929" s="162" t="n">
        <v>27</v>
      </c>
      <c r="M929" s="154" t="s">
        <v>96</v>
      </c>
      <c r="N929" s="163"/>
      <c r="O929" s="163" t="n">
        <f aca="false">IF(N929="",IF(L929="","",L929*N929),L929*N929)</f>
        <v>0</v>
      </c>
      <c r="P929" s="163"/>
      <c r="Q929" s="163" t="n">
        <f aca="false">IF(P929="",IF(L929="","",L929*P929),L929*P929)</f>
        <v>0</v>
      </c>
      <c r="R929" s="163" t="n">
        <f aca="false">IF(Q929="","",O929+Q929)</f>
        <v>0</v>
      </c>
      <c r="S929" s="163"/>
    </row>
    <row r="930" customFormat="false" ht="12.75" hidden="false" customHeight="false" outlineLevel="0" collapsed="false">
      <c r="A930" s="154" t="s">
        <v>71</v>
      </c>
      <c r="B930" s="171" t="s">
        <v>410</v>
      </c>
      <c r="C930" s="172"/>
      <c r="D930" s="173"/>
      <c r="E930" s="173"/>
      <c r="F930" s="173"/>
      <c r="G930" s="174"/>
      <c r="H930" s="175"/>
      <c r="I930" s="176"/>
      <c r="J930" s="176"/>
      <c r="K930" s="177"/>
      <c r="L930" s="162" t="n">
        <v>22</v>
      </c>
      <c r="M930" s="154" t="s">
        <v>96</v>
      </c>
      <c r="N930" s="163"/>
      <c r="O930" s="163" t="n">
        <f aca="false">IF(N930="",IF(L930="","",L930*N930),L930*N930)</f>
        <v>0</v>
      </c>
      <c r="P930" s="163"/>
      <c r="Q930" s="163" t="n">
        <f aca="false">IF(P930="",IF(L930="","",L930*P930),L930*P930)</f>
        <v>0</v>
      </c>
      <c r="R930" s="163" t="n">
        <f aca="false">IF(Q930="","",O930+Q930)</f>
        <v>0</v>
      </c>
      <c r="S930" s="163"/>
    </row>
    <row r="931" customFormat="false" ht="12.75" hidden="false" customHeight="false" outlineLevel="0" collapsed="false">
      <c r="A931" s="154" t="s">
        <v>65</v>
      </c>
      <c r="B931" s="171" t="s">
        <v>411</v>
      </c>
      <c r="C931" s="172"/>
      <c r="D931" s="173"/>
      <c r="E931" s="173"/>
      <c r="F931" s="173"/>
      <c r="G931" s="174"/>
      <c r="H931" s="175"/>
      <c r="I931" s="176"/>
      <c r="J931" s="176"/>
      <c r="K931" s="177"/>
      <c r="L931" s="162" t="n">
        <v>25</v>
      </c>
      <c r="M931" s="154" t="s">
        <v>96</v>
      </c>
      <c r="N931" s="163"/>
      <c r="O931" s="163" t="n">
        <f aca="false">IF(N931="",IF(L931="","",L931*N931),L931*N931)</f>
        <v>0</v>
      </c>
      <c r="P931" s="163"/>
      <c r="Q931" s="163" t="n">
        <f aca="false">IF(P931="",IF(L931="","",L931*P931),L931*P931)</f>
        <v>0</v>
      </c>
      <c r="R931" s="163" t="n">
        <f aca="false">IF(Q931="","",O931+Q931)</f>
        <v>0</v>
      </c>
      <c r="S931" s="163"/>
    </row>
    <row r="932" customFormat="false" ht="12.75" hidden="false" customHeight="false" outlineLevel="0" collapsed="false">
      <c r="A932" s="154" t="s">
        <v>104</v>
      </c>
      <c r="B932" s="171" t="s">
        <v>412</v>
      </c>
      <c r="C932" s="172"/>
      <c r="D932" s="173"/>
      <c r="E932" s="173"/>
      <c r="F932" s="173"/>
      <c r="G932" s="174"/>
      <c r="H932" s="175"/>
      <c r="I932" s="176"/>
      <c r="J932" s="176"/>
      <c r="K932" s="177"/>
      <c r="L932" s="162" t="n">
        <v>45</v>
      </c>
      <c r="M932" s="154" t="s">
        <v>96</v>
      </c>
      <c r="N932" s="163"/>
      <c r="O932" s="163" t="n">
        <f aca="false">IF(N932="",IF(L932="","",L932*N932),L932*N932)</f>
        <v>0</v>
      </c>
      <c r="P932" s="163"/>
      <c r="Q932" s="163" t="n">
        <f aca="false">IF(P932="",IF(L932="","",L932*P932),L932*P932)</f>
        <v>0</v>
      </c>
      <c r="R932" s="163" t="n">
        <f aca="false">IF(Q932="","",O932+Q932)</f>
        <v>0</v>
      </c>
      <c r="S932" s="163"/>
    </row>
    <row r="933" customFormat="false" ht="12.75" hidden="false" customHeight="false" outlineLevel="0" collapsed="false">
      <c r="A933" s="154"/>
      <c r="B933" s="171"/>
      <c r="C933" s="172"/>
      <c r="D933" s="173"/>
      <c r="E933" s="173"/>
      <c r="F933" s="173"/>
      <c r="G933" s="174"/>
      <c r="H933" s="175"/>
      <c r="I933" s="176"/>
      <c r="J933" s="176"/>
      <c r="K933" s="177"/>
      <c r="L933" s="162"/>
      <c r="M933" s="154"/>
      <c r="N933" s="163"/>
      <c r="O933" s="163" t="str">
        <f aca="false">IF(N933="",IF(L933="","",L933*N933),L933*N933)</f>
        <v/>
      </c>
      <c r="P933" s="163"/>
      <c r="Q933" s="163" t="str">
        <f aca="false">IF(P933="",IF(L933="","",L933*P933),L933*P933)</f>
        <v/>
      </c>
      <c r="R933" s="163" t="str">
        <f aca="false">IF(Q933="","",O933+Q933)</f>
        <v/>
      </c>
      <c r="S933" s="163"/>
    </row>
    <row r="934" customFormat="false" ht="12.75" hidden="false" customHeight="false" outlineLevel="0" collapsed="false">
      <c r="A934" s="187" t="s">
        <v>413</v>
      </c>
      <c r="B934" s="218" t="s">
        <v>414</v>
      </c>
      <c r="C934" s="180"/>
      <c r="D934" s="181"/>
      <c r="E934" s="181"/>
      <c r="F934" s="181"/>
      <c r="G934" s="182"/>
      <c r="H934" s="183"/>
      <c r="I934" s="184"/>
      <c r="J934" s="184"/>
      <c r="K934" s="185"/>
      <c r="L934" s="195"/>
      <c r="M934" s="187"/>
      <c r="N934" s="196"/>
      <c r="O934" s="196" t="str">
        <f aca="false">IF(N934="",IF(L934="","",L934*N934),L934*N934)</f>
        <v/>
      </c>
      <c r="P934" s="196"/>
      <c r="Q934" s="196" t="str">
        <f aca="false">IF(P934="",IF(L934="","",L934*P934),L934*P934)</f>
        <v/>
      </c>
      <c r="R934" s="196" t="str">
        <f aca="false">IF(Q934="","",O934+Q934)</f>
        <v/>
      </c>
      <c r="S934" s="196" t="n">
        <f aca="false">SUM(R935:R941)</f>
        <v>0</v>
      </c>
    </row>
    <row r="935" customFormat="false" ht="25.5" hidden="false" customHeight="false" outlineLevel="0" collapsed="false">
      <c r="A935" s="154" t="s">
        <v>13</v>
      </c>
      <c r="B935" s="171" t="s">
        <v>415</v>
      </c>
      <c r="C935" s="172"/>
      <c r="D935" s="173"/>
      <c r="E935" s="173"/>
      <c r="F935" s="173"/>
      <c r="G935" s="174"/>
      <c r="H935" s="175"/>
      <c r="I935" s="176"/>
      <c r="J935" s="176"/>
      <c r="K935" s="177"/>
      <c r="L935" s="162" t="n">
        <v>1</v>
      </c>
      <c r="M935" s="154" t="s">
        <v>28</v>
      </c>
      <c r="N935" s="163"/>
      <c r="O935" s="163" t="n">
        <f aca="false">IF(N935="",IF(L935="","",L935*N935),L935*N935)</f>
        <v>0</v>
      </c>
      <c r="P935" s="163"/>
      <c r="Q935" s="163" t="n">
        <f aca="false">IF(P935="",IF(L935="","",L935*P935),L935*P935)</f>
        <v>0</v>
      </c>
      <c r="R935" s="163" t="n">
        <f aca="false">IF(Q935="","",O935+Q935)</f>
        <v>0</v>
      </c>
      <c r="S935" s="163"/>
    </row>
    <row r="936" customFormat="false" ht="25.5" hidden="false" customHeight="false" outlineLevel="0" collapsed="false">
      <c r="A936" s="154" t="s">
        <v>179</v>
      </c>
      <c r="B936" s="124" t="s">
        <v>416</v>
      </c>
      <c r="C936" s="172"/>
      <c r="D936" s="173"/>
      <c r="E936" s="173"/>
      <c r="F936" s="173"/>
      <c r="G936" s="174"/>
      <c r="H936" s="175"/>
      <c r="I936" s="176"/>
      <c r="J936" s="176"/>
      <c r="K936" s="177"/>
      <c r="L936" s="162" t="n">
        <v>10</v>
      </c>
      <c r="M936" s="154" t="s">
        <v>96</v>
      </c>
      <c r="N936" s="163"/>
      <c r="O936" s="163" t="n">
        <f aca="false">IF(N936="",IF(L936="","",L936*N936),L936*N936)</f>
        <v>0</v>
      </c>
      <c r="P936" s="163"/>
      <c r="Q936" s="163" t="n">
        <f aca="false">IF(P936="",IF(L936="","",L936*P936),L936*P936)</f>
        <v>0</v>
      </c>
      <c r="R936" s="163" t="n">
        <f aca="false">IF(Q936="","",O936+Q936)</f>
        <v>0</v>
      </c>
      <c r="S936" s="163"/>
    </row>
    <row r="937" customFormat="false" ht="25.5" hidden="false" customHeight="false" outlineLevel="0" collapsed="false">
      <c r="A937" s="154" t="s">
        <v>181</v>
      </c>
      <c r="B937" s="124" t="s">
        <v>417</v>
      </c>
      <c r="C937" s="172"/>
      <c r="D937" s="173"/>
      <c r="E937" s="173"/>
      <c r="F937" s="173"/>
      <c r="G937" s="174"/>
      <c r="H937" s="175"/>
      <c r="I937" s="176"/>
      <c r="J937" s="176"/>
      <c r="K937" s="177"/>
      <c r="L937" s="162" t="n">
        <v>2</v>
      </c>
      <c r="M937" s="154" t="s">
        <v>96</v>
      </c>
      <c r="N937" s="163"/>
      <c r="O937" s="163" t="n">
        <f aca="false">IF(N937="",IF(L937="","",L937*N937),L937*N937)</f>
        <v>0</v>
      </c>
      <c r="P937" s="163"/>
      <c r="Q937" s="163" t="n">
        <f aca="false">IF(P937="",IF(L937="","",L937*P937),L937*P937)</f>
        <v>0</v>
      </c>
      <c r="R937" s="163" t="n">
        <f aca="false">IF(Q937="","",O937+Q937)</f>
        <v>0</v>
      </c>
      <c r="S937" s="163"/>
    </row>
    <row r="938" customFormat="false" ht="25.5" hidden="false" customHeight="false" outlineLevel="0" collapsed="false">
      <c r="A938" s="154" t="s">
        <v>183</v>
      </c>
      <c r="B938" s="124" t="s">
        <v>418</v>
      </c>
      <c r="C938" s="172"/>
      <c r="D938" s="173"/>
      <c r="E938" s="173"/>
      <c r="F938" s="173"/>
      <c r="G938" s="174"/>
      <c r="H938" s="175"/>
      <c r="I938" s="176"/>
      <c r="J938" s="176"/>
      <c r="K938" s="177"/>
      <c r="L938" s="162" t="n">
        <v>2</v>
      </c>
      <c r="M938" s="154" t="s">
        <v>96</v>
      </c>
      <c r="N938" s="163"/>
      <c r="O938" s="163" t="n">
        <f aca="false">IF(N938="",IF(L938="","",L938*N938),L938*N938)</f>
        <v>0</v>
      </c>
      <c r="P938" s="163"/>
      <c r="Q938" s="163" t="n">
        <f aca="false">IF(P938="",IF(L938="","",L938*P938),L938*P938)</f>
        <v>0</v>
      </c>
      <c r="R938" s="163" t="n">
        <f aca="false">IF(Q938="","",O938+Q938)</f>
        <v>0</v>
      </c>
      <c r="S938" s="163"/>
    </row>
    <row r="939" customFormat="false" ht="25.5" hidden="false" customHeight="false" outlineLevel="0" collapsed="false">
      <c r="A939" s="154" t="s">
        <v>185</v>
      </c>
      <c r="B939" s="124" t="s">
        <v>419</v>
      </c>
      <c r="C939" s="172"/>
      <c r="D939" s="173"/>
      <c r="E939" s="173"/>
      <c r="F939" s="173"/>
      <c r="G939" s="174"/>
      <c r="H939" s="175"/>
      <c r="I939" s="176"/>
      <c r="J939" s="176"/>
      <c r="K939" s="177"/>
      <c r="L939" s="162" t="n">
        <v>1</v>
      </c>
      <c r="M939" s="154" t="s">
        <v>96</v>
      </c>
      <c r="N939" s="163"/>
      <c r="O939" s="163" t="n">
        <f aca="false">IF(N939="",IF(L939="","",L939*N939),L939*N939)</f>
        <v>0</v>
      </c>
      <c r="P939" s="163"/>
      <c r="Q939" s="163" t="n">
        <f aca="false">IF(P939="",IF(L939="","",L939*P939),L939*P939)</f>
        <v>0</v>
      </c>
      <c r="R939" s="163" t="n">
        <f aca="false">IF(Q939="","",O939+Q939)</f>
        <v>0</v>
      </c>
      <c r="S939" s="163"/>
    </row>
    <row r="940" customFormat="false" ht="12.75" hidden="false" customHeight="false" outlineLevel="0" collapsed="false">
      <c r="A940" s="154" t="s">
        <v>187</v>
      </c>
      <c r="B940" s="171" t="s">
        <v>420</v>
      </c>
      <c r="C940" s="172"/>
      <c r="D940" s="173"/>
      <c r="E940" s="173"/>
      <c r="F940" s="173"/>
      <c r="G940" s="174"/>
      <c r="H940" s="175"/>
      <c r="I940" s="176"/>
      <c r="J940" s="176"/>
      <c r="K940" s="177"/>
      <c r="L940" s="162" t="n">
        <v>9</v>
      </c>
      <c r="M940" s="154" t="s">
        <v>96</v>
      </c>
      <c r="N940" s="163"/>
      <c r="O940" s="163" t="n">
        <f aca="false">IF(N940="",IF(L940="","",L940*N940),L940*N940)</f>
        <v>0</v>
      </c>
      <c r="P940" s="163"/>
      <c r="Q940" s="163" t="n">
        <f aca="false">IF(P940="",IF(L940="","",L940*P940),L940*P940)</f>
        <v>0</v>
      </c>
      <c r="R940" s="163" t="n">
        <f aca="false">IF(Q940="","",O940+Q940)</f>
        <v>0</v>
      </c>
      <c r="S940" s="163"/>
    </row>
    <row r="941" customFormat="false" ht="25.5" hidden="false" customHeight="false" outlineLevel="0" collapsed="false">
      <c r="A941" s="154" t="s">
        <v>189</v>
      </c>
      <c r="B941" s="171" t="s">
        <v>421</v>
      </c>
      <c r="C941" s="172"/>
      <c r="D941" s="173"/>
      <c r="E941" s="173"/>
      <c r="F941" s="173"/>
      <c r="G941" s="174"/>
      <c r="H941" s="175"/>
      <c r="I941" s="176"/>
      <c r="J941" s="176"/>
      <c r="K941" s="177"/>
      <c r="L941" s="162" t="n">
        <v>11</v>
      </c>
      <c r="M941" s="154" t="s">
        <v>96</v>
      </c>
      <c r="N941" s="163"/>
      <c r="O941" s="163" t="n">
        <f aca="false">IF(N941="",IF(L941="","",L941*N941),L941*N941)</f>
        <v>0</v>
      </c>
      <c r="P941" s="163"/>
      <c r="Q941" s="163" t="n">
        <f aca="false">IF(P941="",IF(L941="","",L941*P941),L941*P941)</f>
        <v>0</v>
      </c>
      <c r="R941" s="163" t="n">
        <f aca="false">IF(Q941="","",O941+Q941)</f>
        <v>0</v>
      </c>
      <c r="S941" s="163"/>
    </row>
    <row r="942" customFormat="false" ht="12.75" hidden="false" customHeight="false" outlineLevel="0" collapsed="false">
      <c r="A942" s="154"/>
      <c r="B942" s="171"/>
      <c r="C942" s="172"/>
      <c r="D942" s="173"/>
      <c r="E942" s="173"/>
      <c r="F942" s="173"/>
      <c r="G942" s="174"/>
      <c r="H942" s="175"/>
      <c r="I942" s="176"/>
      <c r="J942" s="176"/>
      <c r="K942" s="177"/>
      <c r="L942" s="162"/>
      <c r="M942" s="154"/>
      <c r="N942" s="163"/>
      <c r="O942" s="163"/>
      <c r="P942" s="163"/>
      <c r="Q942" s="163"/>
      <c r="R942" s="163"/>
      <c r="S942" s="163"/>
    </row>
    <row r="943" customFormat="false" ht="12.75" hidden="false" customHeight="false" outlineLevel="0" collapsed="false">
      <c r="A943" s="88" t="s">
        <v>372</v>
      </c>
      <c r="B943" s="112" t="s">
        <v>422</v>
      </c>
      <c r="C943" s="113"/>
      <c r="D943" s="114"/>
      <c r="E943" s="114"/>
      <c r="F943" s="114"/>
      <c r="G943" s="115"/>
      <c r="H943" s="116"/>
      <c r="I943" s="117"/>
      <c r="J943" s="117"/>
      <c r="K943" s="118"/>
      <c r="L943" s="90"/>
      <c r="M943" s="88"/>
      <c r="N943" s="92"/>
      <c r="O943" s="92" t="str">
        <f aca="false">IF(N943="",IF(L943="","",L943*N943),L943*N943)</f>
        <v/>
      </c>
      <c r="P943" s="92"/>
      <c r="Q943" s="92" t="str">
        <f aca="false">IF(P943="",IF(L943="","",L943*P943),L943*P943)</f>
        <v/>
      </c>
      <c r="R943" s="92" t="str">
        <f aca="false">IF(Q943="","",O943+Q943)</f>
        <v/>
      </c>
      <c r="S943" s="92" t="n">
        <f aca="false">SUM(R944:R956)</f>
        <v>0</v>
      </c>
    </row>
    <row r="944" customFormat="false" ht="14.25" hidden="false" customHeight="true" outlineLevel="0" collapsed="false">
      <c r="A944" s="31" t="s">
        <v>49</v>
      </c>
      <c r="B944" s="219" t="s">
        <v>423</v>
      </c>
      <c r="C944" s="53"/>
      <c r="D944" s="53"/>
      <c r="E944" s="53"/>
      <c r="F944" s="53"/>
      <c r="G944" s="53"/>
      <c r="H944" s="53"/>
      <c r="I944" s="53"/>
      <c r="J944" s="53"/>
      <c r="K944" s="53"/>
      <c r="L944" s="220" t="n">
        <v>10</v>
      </c>
      <c r="M944" s="31" t="s">
        <v>96</v>
      </c>
      <c r="N944" s="40"/>
      <c r="O944" s="40" t="n">
        <f aca="false">IF(N944="",IF(L944="","",L944*N944),L944*N944)</f>
        <v>0</v>
      </c>
      <c r="P944" s="40"/>
      <c r="Q944" s="40" t="n">
        <f aca="false">IF(P944="",IF(L944="","",L944*P944),L944*P944)</f>
        <v>0</v>
      </c>
      <c r="R944" s="40" t="n">
        <f aca="false">IF(Q944="","",O944+Q944)</f>
        <v>0</v>
      </c>
      <c r="S944" s="40"/>
    </row>
    <row r="945" customFormat="false" ht="13.5" hidden="false" customHeight="true" outlineLevel="0" collapsed="false">
      <c r="A945" s="31" t="s">
        <v>71</v>
      </c>
      <c r="B945" s="219" t="s">
        <v>424</v>
      </c>
      <c r="C945" s="53"/>
      <c r="D945" s="53"/>
      <c r="E945" s="53"/>
      <c r="F945" s="53"/>
      <c r="G945" s="53"/>
      <c r="H945" s="53"/>
      <c r="I945" s="53"/>
      <c r="J945" s="53"/>
      <c r="K945" s="53"/>
      <c r="L945" s="220" t="n">
        <v>4</v>
      </c>
      <c r="M945" s="31" t="s">
        <v>96</v>
      </c>
      <c r="N945" s="40"/>
      <c r="O945" s="40" t="n">
        <f aca="false">IF(N945="",IF(L945="","",L945*N945),L945*N945)</f>
        <v>0</v>
      </c>
      <c r="P945" s="40"/>
      <c r="Q945" s="40" t="n">
        <f aca="false">IF(P945="",IF(L945="","",L945*P945),L945*P945)</f>
        <v>0</v>
      </c>
      <c r="R945" s="40" t="n">
        <f aca="false">IF(Q945="","",O945+Q945)</f>
        <v>0</v>
      </c>
      <c r="S945" s="40"/>
    </row>
    <row r="946" customFormat="false" ht="15" hidden="false" customHeight="true" outlineLevel="0" collapsed="false">
      <c r="A946" s="31" t="s">
        <v>65</v>
      </c>
      <c r="B946" s="219" t="s">
        <v>425</v>
      </c>
      <c r="C946" s="53"/>
      <c r="D946" s="53"/>
      <c r="E946" s="53"/>
      <c r="F946" s="53"/>
      <c r="G946" s="53"/>
      <c r="H946" s="53"/>
      <c r="I946" s="53"/>
      <c r="J946" s="53"/>
      <c r="K946" s="53"/>
      <c r="L946" s="220" t="n">
        <v>10</v>
      </c>
      <c r="M946" s="31" t="s">
        <v>96</v>
      </c>
      <c r="N946" s="40"/>
      <c r="O946" s="40" t="n">
        <f aca="false">IF(N946="",IF(L946="","",L946*N946),L946*N946)</f>
        <v>0</v>
      </c>
      <c r="P946" s="40"/>
      <c r="Q946" s="40" t="n">
        <f aca="false">IF(P946="",IF(L946="","",L946*P946),L946*P946)</f>
        <v>0</v>
      </c>
      <c r="R946" s="40" t="n">
        <f aca="false">IF(Q946="","",O946+Q946)</f>
        <v>0</v>
      </c>
      <c r="S946" s="40"/>
    </row>
    <row r="947" customFormat="false" ht="12.75" hidden="false" customHeight="false" outlineLevel="0" collapsed="false">
      <c r="A947" s="31" t="s">
        <v>104</v>
      </c>
      <c r="B947" s="219" t="s">
        <v>426</v>
      </c>
      <c r="C947" s="53"/>
      <c r="D947" s="53"/>
      <c r="E947" s="53"/>
      <c r="F947" s="53"/>
      <c r="G947" s="53"/>
      <c r="H947" s="53"/>
      <c r="I947" s="53"/>
      <c r="J947" s="53"/>
      <c r="K947" s="53"/>
      <c r="L947" s="220" t="n">
        <v>1</v>
      </c>
      <c r="M947" s="31" t="s">
        <v>96</v>
      </c>
      <c r="N947" s="40"/>
      <c r="O947" s="40" t="n">
        <f aca="false">IF(N947="",IF(L947="","",L947*N947),L947*N947)</f>
        <v>0</v>
      </c>
      <c r="P947" s="40"/>
      <c r="Q947" s="40" t="n">
        <f aca="false">IF(P947="",IF(L947="","",L947*P947),L947*P947)</f>
        <v>0</v>
      </c>
      <c r="R947" s="40" t="n">
        <f aca="false">IF(Q947="","",O947+Q947)</f>
        <v>0</v>
      </c>
      <c r="S947" s="40"/>
    </row>
    <row r="948" customFormat="false" ht="12.75" hidden="false" customHeight="false" outlineLevel="0" collapsed="false">
      <c r="A948" s="31" t="s">
        <v>427</v>
      </c>
      <c r="B948" s="219" t="s">
        <v>428</v>
      </c>
      <c r="C948" s="53"/>
      <c r="D948" s="53"/>
      <c r="E948" s="53"/>
      <c r="F948" s="53"/>
      <c r="G948" s="53"/>
      <c r="H948" s="53"/>
      <c r="I948" s="53"/>
      <c r="J948" s="53"/>
      <c r="K948" s="53"/>
      <c r="L948" s="220" t="n">
        <v>6</v>
      </c>
      <c r="M948" s="31" t="s">
        <v>96</v>
      </c>
      <c r="N948" s="40"/>
      <c r="O948" s="40" t="n">
        <f aca="false">IF(N948="",IF(L948="","",L948*N948),L948*N948)</f>
        <v>0</v>
      </c>
      <c r="P948" s="40"/>
      <c r="Q948" s="40" t="n">
        <f aca="false">IF(P948="",IF(L948="","",L948*P948),L948*P948)</f>
        <v>0</v>
      </c>
      <c r="R948" s="40" t="n">
        <f aca="false">IF(Q948="","",O948+Q948)</f>
        <v>0</v>
      </c>
      <c r="S948" s="40"/>
    </row>
    <row r="949" customFormat="false" ht="12.75" hidden="false" customHeight="false" outlineLevel="0" collapsed="false">
      <c r="A949" s="31" t="s">
        <v>429</v>
      </c>
      <c r="B949" s="219" t="s">
        <v>430</v>
      </c>
      <c r="C949" s="53"/>
      <c r="D949" s="53"/>
      <c r="E949" s="53"/>
      <c r="F949" s="53"/>
      <c r="G949" s="53"/>
      <c r="H949" s="53"/>
      <c r="I949" s="53"/>
      <c r="J949" s="53"/>
      <c r="K949" s="53"/>
      <c r="L949" s="220" t="n">
        <v>89</v>
      </c>
      <c r="M949" s="31" t="s">
        <v>96</v>
      </c>
      <c r="N949" s="40"/>
      <c r="O949" s="40" t="n">
        <f aca="false">IF(N949="",IF(L949="","",L949*N949),L949*N949)</f>
        <v>0</v>
      </c>
      <c r="P949" s="40"/>
      <c r="Q949" s="40" t="n">
        <f aca="false">IF(P949="",IF(L949="","",L949*P949),L949*P949)</f>
        <v>0</v>
      </c>
      <c r="R949" s="40" t="n">
        <f aca="false">IF(Q949="","",O949+Q949)</f>
        <v>0</v>
      </c>
      <c r="S949" s="40"/>
    </row>
    <row r="950" customFormat="false" ht="12.75" hidden="false" customHeight="false" outlineLevel="0" collapsed="false">
      <c r="A950" s="31" t="s">
        <v>286</v>
      </c>
      <c r="B950" s="219" t="s">
        <v>431</v>
      </c>
      <c r="C950" s="53"/>
      <c r="D950" s="53"/>
      <c r="E950" s="53"/>
      <c r="F950" s="53"/>
      <c r="G950" s="53"/>
      <c r="H950" s="53"/>
      <c r="I950" s="53"/>
      <c r="J950" s="53"/>
      <c r="K950" s="53"/>
      <c r="L950" s="220" t="n">
        <v>6</v>
      </c>
      <c r="M950" s="31" t="s">
        <v>96</v>
      </c>
      <c r="N950" s="40"/>
      <c r="O950" s="40" t="n">
        <f aca="false">IF(N950="",IF(L950="","",L950*N950),L950*N950)</f>
        <v>0</v>
      </c>
      <c r="P950" s="40"/>
      <c r="Q950" s="40" t="n">
        <f aca="false">IF(P950="",IF(L950="","",L950*P950),L950*P950)</f>
        <v>0</v>
      </c>
      <c r="R950" s="40" t="n">
        <f aca="false">IF(Q950="","",O950+Q950)</f>
        <v>0</v>
      </c>
      <c r="S950" s="40"/>
    </row>
    <row r="951" customFormat="false" ht="12.75" hidden="false" customHeight="false" outlineLevel="0" collapsed="false">
      <c r="A951" s="31" t="s">
        <v>432</v>
      </c>
      <c r="B951" s="219" t="s">
        <v>433</v>
      </c>
      <c r="C951" s="53"/>
      <c r="D951" s="53"/>
      <c r="E951" s="53"/>
      <c r="F951" s="53"/>
      <c r="G951" s="53"/>
      <c r="H951" s="53"/>
      <c r="I951" s="53"/>
      <c r="J951" s="53"/>
      <c r="K951" s="53"/>
      <c r="L951" s="220" t="n">
        <v>6</v>
      </c>
      <c r="M951" s="31" t="s">
        <v>96</v>
      </c>
      <c r="N951" s="40"/>
      <c r="O951" s="40" t="n">
        <f aca="false">IF(N951="",IF(L951="","",L951*N951),L951*N951)</f>
        <v>0</v>
      </c>
      <c r="P951" s="40"/>
      <c r="Q951" s="40" t="n">
        <f aca="false">IF(P951="",IF(L951="","",L951*P951),L951*P951)</f>
        <v>0</v>
      </c>
      <c r="R951" s="40" t="n">
        <f aca="false">IF(Q951="","",O951+Q951)</f>
        <v>0</v>
      </c>
      <c r="S951" s="40"/>
    </row>
    <row r="952" customFormat="false" ht="12.75" hidden="false" customHeight="false" outlineLevel="0" collapsed="false">
      <c r="A952" s="31" t="s">
        <v>434</v>
      </c>
      <c r="B952" s="219" t="s">
        <v>435</v>
      </c>
      <c r="C952" s="53"/>
      <c r="D952" s="53"/>
      <c r="E952" s="53"/>
      <c r="F952" s="53"/>
      <c r="G952" s="53"/>
      <c r="H952" s="53"/>
      <c r="I952" s="53"/>
      <c r="J952" s="53"/>
      <c r="K952" s="53"/>
      <c r="L952" s="220" t="n">
        <v>13</v>
      </c>
      <c r="M952" s="31" t="s">
        <v>96</v>
      </c>
      <c r="N952" s="40"/>
      <c r="O952" s="40" t="n">
        <f aca="false">IF(N952="",IF(L952="","",L952*N952),L952*N952)</f>
        <v>0</v>
      </c>
      <c r="P952" s="40"/>
      <c r="Q952" s="40" t="n">
        <f aca="false">IF(P952="",IF(L952="","",L952*P952),L952*P952)</f>
        <v>0</v>
      </c>
      <c r="R952" s="40" t="n">
        <f aca="false">IF(Q952="","",O952+Q952)</f>
        <v>0</v>
      </c>
      <c r="S952" s="40"/>
    </row>
    <row r="953" customFormat="false" ht="12.75" hidden="false" customHeight="false" outlineLevel="0" collapsed="false">
      <c r="A953" s="31" t="s">
        <v>436</v>
      </c>
      <c r="B953" s="219" t="s">
        <v>439</v>
      </c>
      <c r="C953" s="53"/>
      <c r="D953" s="53"/>
      <c r="E953" s="53"/>
      <c r="F953" s="53"/>
      <c r="G953" s="53"/>
      <c r="H953" s="53"/>
      <c r="I953" s="53"/>
      <c r="J953" s="53"/>
      <c r="K953" s="53"/>
      <c r="L953" s="220" t="n">
        <v>5</v>
      </c>
      <c r="M953" s="31" t="s">
        <v>96</v>
      </c>
      <c r="N953" s="40"/>
      <c r="O953" s="40" t="n">
        <f aca="false">IF(N953="",IF(L953="","",L953*N953),L953*N953)</f>
        <v>0</v>
      </c>
      <c r="P953" s="40"/>
      <c r="Q953" s="40" t="n">
        <f aca="false">IF(P953="",IF(L953="","",L953*P953),L953*P953)</f>
        <v>0</v>
      </c>
      <c r="R953" s="40" t="n">
        <f aca="false">IF(Q953="","",O953+Q953)</f>
        <v>0</v>
      </c>
      <c r="S953" s="40"/>
    </row>
    <row r="954" customFormat="false" ht="12.75" hidden="false" customHeight="false" outlineLevel="0" collapsed="false">
      <c r="A954" s="31" t="s">
        <v>438</v>
      </c>
      <c r="B954" s="219" t="s">
        <v>443</v>
      </c>
      <c r="C954" s="53"/>
      <c r="D954" s="53"/>
      <c r="E954" s="53"/>
      <c r="F954" s="53"/>
      <c r="G954" s="53"/>
      <c r="H954" s="53"/>
      <c r="I954" s="53"/>
      <c r="J954" s="53"/>
      <c r="K954" s="53"/>
      <c r="L954" s="220" t="n">
        <v>3</v>
      </c>
      <c r="M954" s="31" t="s">
        <v>96</v>
      </c>
      <c r="N954" s="40"/>
      <c r="O954" s="40" t="n">
        <f aca="false">IF(N954="",IF(L954="","",L954*N954),L954*N954)</f>
        <v>0</v>
      </c>
      <c r="P954" s="40"/>
      <c r="Q954" s="40" t="n">
        <f aca="false">IF(P954="",IF(L954="","",L954*P954),L954*P954)</f>
        <v>0</v>
      </c>
      <c r="R954" s="40" t="n">
        <f aca="false">IF(Q954="","",O954+Q954)</f>
        <v>0</v>
      </c>
      <c r="S954" s="40"/>
    </row>
    <row r="955" customFormat="false" ht="12.75" hidden="false" customHeight="false" outlineLevel="0" collapsed="false">
      <c r="A955" s="154"/>
      <c r="B955" s="171"/>
      <c r="C955" s="172"/>
      <c r="D955" s="173"/>
      <c r="E955" s="173"/>
      <c r="F955" s="173"/>
      <c r="G955" s="174"/>
      <c r="H955" s="175"/>
      <c r="I955" s="176"/>
      <c r="J955" s="176"/>
      <c r="K955" s="177"/>
      <c r="L955" s="162"/>
      <c r="M955" s="154"/>
      <c r="N955" s="163"/>
      <c r="O955" s="163" t="str">
        <f aca="false">IF(N955="",IF(L955="","",L955*N955),L955*N955)</f>
        <v/>
      </c>
      <c r="P955" s="163"/>
      <c r="Q955" s="163" t="str">
        <f aca="false">IF(P955="",IF(L955="","",L955*P955),L955*P955)</f>
        <v/>
      </c>
      <c r="R955" s="163" t="str">
        <f aca="false">IF(Q955="","",O955+Q955)</f>
        <v/>
      </c>
      <c r="S955" s="163"/>
    </row>
    <row r="956" customFormat="false" ht="18" hidden="false" customHeight="false" outlineLevel="0" collapsed="false">
      <c r="A956" s="154" t="n">
        <v>12.3</v>
      </c>
      <c r="B956" s="179" t="s">
        <v>208</v>
      </c>
      <c r="C956" s="180"/>
      <c r="D956" s="181"/>
      <c r="E956" s="181"/>
      <c r="F956" s="181"/>
      <c r="G956" s="182"/>
      <c r="H956" s="183"/>
      <c r="I956" s="184"/>
      <c r="J956" s="184"/>
      <c r="K956" s="185"/>
      <c r="L956" s="162"/>
      <c r="M956" s="154"/>
      <c r="N956" s="163"/>
      <c r="O956" s="163" t="str">
        <f aca="false">IF(N956="",IF(L956="","",L956*N956),L956*N956)</f>
        <v/>
      </c>
      <c r="P956" s="163"/>
      <c r="Q956" s="163" t="str">
        <f aca="false">IF(P956="",IF(L956="","",L956*P956),L956*P956)</f>
        <v/>
      </c>
      <c r="R956" s="163" t="str">
        <f aca="false">IF(Q956="","",O956+Q956)</f>
        <v/>
      </c>
      <c r="S956" s="163"/>
    </row>
    <row r="957" customFormat="false" ht="12.75" hidden="false" customHeight="false" outlineLevel="0" collapsed="false">
      <c r="A957" s="187" t="s">
        <v>352</v>
      </c>
      <c r="B957" s="218" t="s">
        <v>353</v>
      </c>
      <c r="C957" s="180"/>
      <c r="D957" s="181"/>
      <c r="E957" s="181"/>
      <c r="F957" s="181"/>
      <c r="G957" s="182"/>
      <c r="H957" s="183"/>
      <c r="I957" s="184"/>
      <c r="J957" s="184"/>
      <c r="K957" s="185"/>
      <c r="L957" s="195"/>
      <c r="M957" s="187"/>
      <c r="N957" s="196"/>
      <c r="O957" s="196" t="str">
        <f aca="false">IF(N957="",IF(L957="","",L957*N957),L957*N957)</f>
        <v/>
      </c>
      <c r="P957" s="196"/>
      <c r="Q957" s="196" t="str">
        <f aca="false">IF(P957="",IF(L957="","",L957*P957),L957*P957)</f>
        <v/>
      </c>
      <c r="R957" s="196" t="str">
        <f aca="false">IF(Q957="","",O957+Q957)</f>
        <v/>
      </c>
      <c r="S957" s="196" t="n">
        <f aca="false">SUM(R959:R961)</f>
        <v>0</v>
      </c>
    </row>
    <row r="958" customFormat="false" ht="25.5" hidden="false" customHeight="false" outlineLevel="0" collapsed="false">
      <c r="A958" s="154"/>
      <c r="B958" s="171" t="s">
        <v>354</v>
      </c>
      <c r="C958" s="172"/>
      <c r="D958" s="173"/>
      <c r="E958" s="173"/>
      <c r="F958" s="173"/>
      <c r="G958" s="174"/>
      <c r="H958" s="175"/>
      <c r="I958" s="176"/>
      <c r="J958" s="176"/>
      <c r="K958" s="177"/>
      <c r="L958" s="162"/>
      <c r="M958" s="154"/>
      <c r="N958" s="163"/>
      <c r="O958" s="163" t="str">
        <f aca="false">IF(N958="",IF(L958="","",L958*N958),L958*N958)</f>
        <v/>
      </c>
      <c r="P958" s="163"/>
      <c r="Q958" s="163" t="str">
        <f aca="false">IF(P958="",IF(L958="","",L958*P958),L958*P958)</f>
        <v/>
      </c>
      <c r="R958" s="163" t="str">
        <f aca="false">IF(Q958="","",O958+Q958)</f>
        <v/>
      </c>
      <c r="S958" s="163"/>
    </row>
    <row r="959" customFormat="false" ht="12.75" hidden="false" customHeight="false" outlineLevel="0" collapsed="false">
      <c r="A959" s="154" t="s">
        <v>49</v>
      </c>
      <c r="B959" s="171" t="s">
        <v>355</v>
      </c>
      <c r="C959" s="172"/>
      <c r="D959" s="173"/>
      <c r="E959" s="173"/>
      <c r="F959" s="173"/>
      <c r="G959" s="174"/>
      <c r="H959" s="175"/>
      <c r="I959" s="176"/>
      <c r="J959" s="176"/>
      <c r="K959" s="177"/>
      <c r="L959" s="162" t="n">
        <v>1</v>
      </c>
      <c r="M959" s="154" t="s">
        <v>28</v>
      </c>
      <c r="N959" s="163"/>
      <c r="O959" s="163" t="n">
        <f aca="false">IF(N959="",IF(L959="","",L959*N959),L959*N959)</f>
        <v>0</v>
      </c>
      <c r="P959" s="163"/>
      <c r="Q959" s="163" t="n">
        <f aca="false">IF(P959="",IF(L959="","",L959*P959),L959*P959)</f>
        <v>0</v>
      </c>
      <c r="R959" s="163" t="n">
        <f aca="false">IF(Q959="","",O959+Q959)</f>
        <v>0</v>
      </c>
      <c r="S959" s="163"/>
    </row>
    <row r="960" customFormat="false" ht="25.5" hidden="false" customHeight="false" outlineLevel="0" collapsed="false">
      <c r="A960" s="154" t="s">
        <v>71</v>
      </c>
      <c r="B960" s="171" t="s">
        <v>356</v>
      </c>
      <c r="C960" s="172"/>
      <c r="D960" s="173"/>
      <c r="E960" s="173"/>
      <c r="F960" s="173"/>
      <c r="G960" s="174"/>
      <c r="H960" s="175"/>
      <c r="I960" s="176"/>
      <c r="J960" s="176"/>
      <c r="K960" s="177"/>
      <c r="L960" s="162" t="n">
        <v>1</v>
      </c>
      <c r="M960" s="154" t="s">
        <v>28</v>
      </c>
      <c r="N960" s="163"/>
      <c r="O960" s="163" t="n">
        <f aca="false">IF(N960="",IF(L960="","",L960*N960),L960*N960)</f>
        <v>0</v>
      </c>
      <c r="P960" s="163"/>
      <c r="Q960" s="163" t="n">
        <f aca="false">IF(P960="",IF(L960="","",L960*P960),L960*P960)</f>
        <v>0</v>
      </c>
      <c r="R960" s="163" t="n">
        <f aca="false">IF(Q960="","",O960+Q960)</f>
        <v>0</v>
      </c>
      <c r="S960" s="163"/>
    </row>
    <row r="961" customFormat="false" ht="12.75" hidden="false" customHeight="false" outlineLevel="0" collapsed="false">
      <c r="A961" s="154" t="s">
        <v>65</v>
      </c>
      <c r="B961" s="171" t="s">
        <v>357</v>
      </c>
      <c r="C961" s="172"/>
      <c r="D961" s="173"/>
      <c r="E961" s="173"/>
      <c r="F961" s="173"/>
      <c r="G961" s="174"/>
      <c r="H961" s="175"/>
      <c r="I961" s="176"/>
      <c r="J961" s="176"/>
      <c r="K961" s="177"/>
      <c r="L961" s="162" t="n">
        <v>1</v>
      </c>
      <c r="M961" s="154" t="s">
        <v>28</v>
      </c>
      <c r="N961" s="163"/>
      <c r="O961" s="163" t="n">
        <f aca="false">IF(N961="",IF(L961="","",L961*N961),L961*N961)</f>
        <v>0</v>
      </c>
      <c r="P961" s="163"/>
      <c r="Q961" s="163" t="n">
        <f aca="false">IF(P961="",IF(L961="","",L961*P961),L961*P961)</f>
        <v>0</v>
      </c>
      <c r="R961" s="163" t="n">
        <f aca="false">IF(Q961="","",O961+Q961)</f>
        <v>0</v>
      </c>
      <c r="S961" s="163"/>
    </row>
    <row r="962" customFormat="false" ht="12.75" hidden="false" customHeight="false" outlineLevel="0" collapsed="false">
      <c r="A962" s="187" t="s">
        <v>358</v>
      </c>
      <c r="B962" s="218" t="s">
        <v>359</v>
      </c>
      <c r="C962" s="180"/>
      <c r="D962" s="181"/>
      <c r="E962" s="181"/>
      <c r="F962" s="181"/>
      <c r="G962" s="182"/>
      <c r="H962" s="183"/>
      <c r="I962" s="184"/>
      <c r="J962" s="184"/>
      <c r="K962" s="185"/>
      <c r="L962" s="195"/>
      <c r="M962" s="187"/>
      <c r="N962" s="196"/>
      <c r="O962" s="196" t="str">
        <f aca="false">IF(N962="",IF(L962="","",L962*N962),L962*N962)</f>
        <v/>
      </c>
      <c r="P962" s="196"/>
      <c r="Q962" s="196" t="str">
        <f aca="false">IF(P962="",IF(L962="","",L962*P962),L962*P962)</f>
        <v/>
      </c>
      <c r="R962" s="196" t="str">
        <f aca="false">IF(Q962="","",O962+Q962)</f>
        <v/>
      </c>
      <c r="S962" s="196" t="n">
        <f aca="false">SUM(R964:R968)</f>
        <v>0</v>
      </c>
    </row>
    <row r="963" customFormat="false" ht="25.5" hidden="false" customHeight="false" outlineLevel="0" collapsed="false">
      <c r="A963" s="154"/>
      <c r="B963" s="171" t="s">
        <v>360</v>
      </c>
      <c r="C963" s="172"/>
      <c r="D963" s="173"/>
      <c r="E963" s="173"/>
      <c r="F963" s="173"/>
      <c r="G963" s="174"/>
      <c r="H963" s="175"/>
      <c r="I963" s="176"/>
      <c r="J963" s="176"/>
      <c r="K963" s="177"/>
      <c r="L963" s="162"/>
      <c r="M963" s="154"/>
      <c r="N963" s="163"/>
      <c r="O963" s="163" t="str">
        <f aca="false">IF(N963="",IF(L963="","",L963*N963),L963*N963)</f>
        <v/>
      </c>
      <c r="P963" s="163"/>
      <c r="Q963" s="163" t="str">
        <f aca="false">IF(P963="",IF(L963="","",L963*P963),L963*P963)</f>
        <v/>
      </c>
      <c r="R963" s="163" t="str">
        <f aca="false">IF(Q963="","",O963+Q963)</f>
        <v/>
      </c>
      <c r="S963" s="163"/>
    </row>
    <row r="964" customFormat="false" ht="12.75" hidden="false" customHeight="false" outlineLevel="0" collapsed="false">
      <c r="A964" s="178" t="s">
        <v>13</v>
      </c>
      <c r="B964" s="171" t="s">
        <v>361</v>
      </c>
      <c r="C964" s="172"/>
      <c r="D964" s="173"/>
      <c r="E964" s="173"/>
      <c r="F964" s="173"/>
      <c r="G964" s="174"/>
      <c r="H964" s="175"/>
      <c r="I964" s="176"/>
      <c r="J964" s="176"/>
      <c r="K964" s="177"/>
      <c r="L964" s="162" t="n">
        <f aca="false">+L971+L973+SUM(L976:L981)</f>
        <v>386</v>
      </c>
      <c r="M964" s="154" t="s">
        <v>362</v>
      </c>
      <c r="N964" s="163"/>
      <c r="O964" s="163" t="n">
        <f aca="false">IF(N964="",IF(L964="","",L964*N964),L964*N964)</f>
        <v>0</v>
      </c>
      <c r="P964" s="163"/>
      <c r="Q964" s="163" t="n">
        <f aca="false">IF(P964="",IF(L964="","",L964*P964),L964*P964)</f>
        <v>0</v>
      </c>
      <c r="R964" s="163" t="n">
        <f aca="false">IF(Q964="","",O964+Q964)</f>
        <v>0</v>
      </c>
      <c r="S964" s="163"/>
    </row>
    <row r="965" customFormat="false" ht="12.75" hidden="false" customHeight="false" outlineLevel="0" collapsed="false">
      <c r="A965" s="178" t="s">
        <v>179</v>
      </c>
      <c r="B965" s="171" t="s">
        <v>363</v>
      </c>
      <c r="C965" s="172"/>
      <c r="D965" s="173"/>
      <c r="E965" s="173"/>
      <c r="F965" s="173"/>
      <c r="G965" s="174"/>
      <c r="H965" s="175"/>
      <c r="I965" s="176"/>
      <c r="J965" s="176"/>
      <c r="K965" s="177"/>
      <c r="L965" s="162" t="n">
        <f aca="false">+SUM(L986:L993)</f>
        <v>247</v>
      </c>
      <c r="M965" s="154" t="s">
        <v>362</v>
      </c>
      <c r="N965" s="163"/>
      <c r="O965" s="163" t="n">
        <f aca="false">IF(N965="",IF(L965="","",L965*N965),L965*N965)</f>
        <v>0</v>
      </c>
      <c r="P965" s="163"/>
      <c r="Q965" s="163" t="n">
        <f aca="false">IF(P965="",IF(L965="","",L965*P965),L965*P965)</f>
        <v>0</v>
      </c>
      <c r="R965" s="163" t="n">
        <f aca="false">IF(Q965="","",O965+Q965)</f>
        <v>0</v>
      </c>
      <c r="S965" s="163"/>
    </row>
    <row r="966" customFormat="false" ht="12.75" hidden="false" customHeight="false" outlineLevel="0" collapsed="false">
      <c r="A966" s="178" t="s">
        <v>183</v>
      </c>
      <c r="B966" s="171" t="s">
        <v>364</v>
      </c>
      <c r="C966" s="172"/>
      <c r="D966" s="173"/>
      <c r="E966" s="173"/>
      <c r="F966" s="173"/>
      <c r="G966" s="174"/>
      <c r="H966" s="175"/>
      <c r="I966" s="176"/>
      <c r="J966" s="176"/>
      <c r="K966" s="177"/>
      <c r="L966" s="162" t="n">
        <f aca="false">+L996</f>
        <v>12</v>
      </c>
      <c r="M966" s="154" t="s">
        <v>362</v>
      </c>
      <c r="N966" s="163"/>
      <c r="O966" s="163" t="n">
        <f aca="false">IF(N966="",IF(L966="","",L966*N966),L966*N966)</f>
        <v>0</v>
      </c>
      <c r="P966" s="163"/>
      <c r="Q966" s="163" t="n">
        <f aca="false">IF(P966="",IF(L966="","",L966*P966),L966*P966)</f>
        <v>0</v>
      </c>
      <c r="R966" s="163" t="n">
        <f aca="false">IF(Q966="","",O966+Q966)</f>
        <v>0</v>
      </c>
      <c r="S966" s="163"/>
    </row>
    <row r="967" customFormat="false" ht="12.75" hidden="false" customHeight="false" outlineLevel="0" collapsed="false">
      <c r="A967" s="178" t="s">
        <v>185</v>
      </c>
      <c r="B967" s="171" t="s">
        <v>460</v>
      </c>
      <c r="C967" s="172"/>
      <c r="D967" s="173"/>
      <c r="E967" s="173"/>
      <c r="F967" s="173"/>
      <c r="G967" s="174"/>
      <c r="H967" s="175"/>
      <c r="I967" s="176"/>
      <c r="J967" s="176"/>
      <c r="K967" s="177"/>
      <c r="L967" s="162" t="n">
        <f aca="false">+L997</f>
        <v>7</v>
      </c>
      <c r="M967" s="154" t="s">
        <v>362</v>
      </c>
      <c r="N967" s="163"/>
      <c r="O967" s="163" t="n">
        <f aca="false">IF(N967="",IF(L967="","",L967*N967),L967*N967)</f>
        <v>0</v>
      </c>
      <c r="P967" s="163"/>
      <c r="Q967" s="163" t="n">
        <f aca="false">IF(P967="",IF(L967="","",L967*P967),L967*P967)</f>
        <v>0</v>
      </c>
      <c r="R967" s="163" t="n">
        <f aca="false">IF(Q967="","",O967+Q967)</f>
        <v>0</v>
      </c>
      <c r="S967" s="163"/>
    </row>
    <row r="968" customFormat="false" ht="12.75" hidden="false" customHeight="false" outlineLevel="0" collapsed="false">
      <c r="A968" s="178" t="s">
        <v>429</v>
      </c>
      <c r="B968" s="171" t="s">
        <v>365</v>
      </c>
      <c r="C968" s="172"/>
      <c r="D968" s="173"/>
      <c r="E968" s="173"/>
      <c r="F968" s="173"/>
      <c r="G968" s="174"/>
      <c r="H968" s="175"/>
      <c r="I968" s="176"/>
      <c r="J968" s="176"/>
      <c r="K968" s="177"/>
      <c r="L968" s="162" t="n">
        <f aca="false">+L994</f>
        <v>5</v>
      </c>
      <c r="M968" s="154" t="s">
        <v>362</v>
      </c>
      <c r="N968" s="163"/>
      <c r="O968" s="163" t="n">
        <f aca="false">IF(N968="",IF(L968="","",L968*N968),L968*N968)</f>
        <v>0</v>
      </c>
      <c r="P968" s="163"/>
      <c r="Q968" s="163" t="n">
        <f aca="false">IF(P968="",IF(L968="","",L968*P968),L968*P968)</f>
        <v>0</v>
      </c>
      <c r="R968" s="163" t="n">
        <f aca="false">IF(Q968="","",O968+Q968)</f>
        <v>0</v>
      </c>
      <c r="S968" s="163"/>
    </row>
    <row r="969" customFormat="false" ht="12.75" hidden="false" customHeight="false" outlineLevel="0" collapsed="false">
      <c r="A969" s="178"/>
      <c r="B969" s="171"/>
      <c r="C969" s="172"/>
      <c r="D969" s="173"/>
      <c r="E969" s="173"/>
      <c r="F969" s="173"/>
      <c r="G969" s="174"/>
      <c r="H969" s="175"/>
      <c r="I969" s="176"/>
      <c r="J969" s="176"/>
      <c r="K969" s="177"/>
      <c r="L969" s="162"/>
      <c r="M969" s="154"/>
      <c r="N969" s="163"/>
      <c r="O969" s="163" t="str">
        <f aca="false">IF(N969="",IF(L969="","",L969*N969),L969*N969)</f>
        <v/>
      </c>
      <c r="P969" s="163"/>
      <c r="Q969" s="163" t="str">
        <f aca="false">IF(P969="",IF(L969="","",L969*P969),L969*P969)</f>
        <v/>
      </c>
      <c r="R969" s="163" t="str">
        <f aca="false">IF(Q969="","",O969+Q969)</f>
        <v/>
      </c>
      <c r="S969" s="163"/>
    </row>
    <row r="970" customFormat="false" ht="12.75" hidden="false" customHeight="false" outlineLevel="0" collapsed="false">
      <c r="A970" s="187" t="s">
        <v>366</v>
      </c>
      <c r="B970" s="218" t="s">
        <v>367</v>
      </c>
      <c r="C970" s="180"/>
      <c r="D970" s="181"/>
      <c r="E970" s="181"/>
      <c r="F970" s="181"/>
      <c r="G970" s="182"/>
      <c r="H970" s="183"/>
      <c r="I970" s="184"/>
      <c r="J970" s="184"/>
      <c r="K970" s="185"/>
      <c r="L970" s="195"/>
      <c r="M970" s="187"/>
      <c r="N970" s="196"/>
      <c r="O970" s="196" t="str">
        <f aca="false">IF(N970="",IF(L970="","",L970*N970),L970*N970)</f>
        <v/>
      </c>
      <c r="P970" s="196"/>
      <c r="Q970" s="196" t="str">
        <f aca="false">IF(P970="",IF(L970="","",L970*P970),L970*P970)</f>
        <v/>
      </c>
      <c r="R970" s="196" t="str">
        <f aca="false">IF(Q970="","",O970+Q970)</f>
        <v/>
      </c>
      <c r="S970" s="196" t="n">
        <f aca="false">SUM(R971:R974)</f>
        <v>0</v>
      </c>
    </row>
    <row r="971" customFormat="false" ht="12.75" hidden="false" customHeight="false" outlineLevel="0" collapsed="false">
      <c r="A971" s="154" t="s">
        <v>13</v>
      </c>
      <c r="B971" s="171" t="s">
        <v>368</v>
      </c>
      <c r="C971" s="172"/>
      <c r="D971" s="173"/>
      <c r="E971" s="173"/>
      <c r="F971" s="173"/>
      <c r="G971" s="174"/>
      <c r="H971" s="175"/>
      <c r="I971" s="176"/>
      <c r="J971" s="176"/>
      <c r="K971" s="177"/>
      <c r="L971" s="162" t="n">
        <v>54</v>
      </c>
      <c r="M971" s="154" t="s">
        <v>96</v>
      </c>
      <c r="N971" s="163"/>
      <c r="O971" s="163" t="n">
        <f aca="false">IF(N971="",IF(L971="","",L971*N971),L971*N971)</f>
        <v>0</v>
      </c>
      <c r="P971" s="163"/>
      <c r="Q971" s="163" t="n">
        <f aca="false">IF(P971="",IF(L971="","",L971*P971),L971*P971)</f>
        <v>0</v>
      </c>
      <c r="R971" s="163" t="n">
        <f aca="false">IF(Q971="","",O971+Q971)</f>
        <v>0</v>
      </c>
      <c r="S971" s="163"/>
    </row>
    <row r="972" customFormat="false" ht="12.75" hidden="false" customHeight="false" outlineLevel="0" collapsed="false">
      <c r="A972" s="154" t="s">
        <v>179</v>
      </c>
      <c r="B972" s="171" t="s">
        <v>370</v>
      </c>
      <c r="C972" s="172"/>
      <c r="D972" s="173"/>
      <c r="E972" s="173"/>
      <c r="F972" s="173"/>
      <c r="G972" s="174"/>
      <c r="H972" s="175"/>
      <c r="I972" s="176"/>
      <c r="J972" s="176"/>
      <c r="K972" s="177"/>
      <c r="L972" s="162" t="n">
        <v>54</v>
      </c>
      <c r="M972" s="154" t="s">
        <v>96</v>
      </c>
      <c r="N972" s="163"/>
      <c r="O972" s="163" t="n">
        <f aca="false">IF(N972="",IF(L972="","",L972*N972),L972*N972)</f>
        <v>0</v>
      </c>
      <c r="P972" s="163"/>
      <c r="Q972" s="163" t="n">
        <f aca="false">IF(P972="",IF(L972="","",L972*P972),L972*P972)</f>
        <v>0</v>
      </c>
      <c r="R972" s="163" t="n">
        <f aca="false">IF(Q972="","",O972+Q972)</f>
        <v>0</v>
      </c>
      <c r="S972" s="163"/>
    </row>
    <row r="973" customFormat="false" ht="12.75" hidden="false" customHeight="false" outlineLevel="0" collapsed="false">
      <c r="A973" s="154" t="s">
        <v>181</v>
      </c>
      <c r="B973" s="171" t="s">
        <v>371</v>
      </c>
      <c r="C973" s="172"/>
      <c r="D973" s="173"/>
      <c r="E973" s="173"/>
      <c r="F973" s="173"/>
      <c r="G973" s="174"/>
      <c r="H973" s="175"/>
      <c r="I973" s="176"/>
      <c r="J973" s="176"/>
      <c r="K973" s="177"/>
      <c r="L973" s="162" t="n">
        <v>24</v>
      </c>
      <c r="M973" s="154" t="s">
        <v>96</v>
      </c>
      <c r="N973" s="163"/>
      <c r="O973" s="163" t="n">
        <f aca="false">IF(N973="",IF(L973="","",L973*N973),L973*N973)</f>
        <v>0</v>
      </c>
      <c r="P973" s="163"/>
      <c r="Q973" s="163" t="n">
        <f aca="false">IF(P973="",IF(L973="","",L973*P973),L973*P973)</f>
        <v>0</v>
      </c>
      <c r="R973" s="163" t="n">
        <f aca="false">IF(Q973="","",O973+Q973)</f>
        <v>0</v>
      </c>
      <c r="S973" s="163"/>
    </row>
    <row r="974" customFormat="false" ht="12.75" hidden="false" customHeight="false" outlineLevel="0" collapsed="false">
      <c r="A974" s="154"/>
      <c r="B974" s="171"/>
      <c r="C974" s="172"/>
      <c r="D974" s="173"/>
      <c r="E974" s="173"/>
      <c r="F974" s="173"/>
      <c r="G974" s="174"/>
      <c r="H974" s="175"/>
      <c r="I974" s="176"/>
      <c r="J974" s="176"/>
      <c r="K974" s="177"/>
      <c r="L974" s="162"/>
      <c r="M974" s="154"/>
      <c r="N974" s="163"/>
      <c r="O974" s="163" t="str">
        <f aca="false">IF(N974="",IF(L974="","",L974*N974),L974*N974)</f>
        <v/>
      </c>
      <c r="P974" s="163"/>
      <c r="Q974" s="163" t="str">
        <f aca="false">IF(P974="",IF(L974="","",L974*P974),L974*P974)</f>
        <v/>
      </c>
      <c r="R974" s="163" t="str">
        <f aca="false">IF(Q974="","",O974+Q974)</f>
        <v/>
      </c>
      <c r="S974" s="163"/>
    </row>
    <row r="975" customFormat="false" ht="12.75" hidden="false" customHeight="false" outlineLevel="0" collapsed="false">
      <c r="A975" s="187" t="s">
        <v>372</v>
      </c>
      <c r="B975" s="218" t="s">
        <v>373</v>
      </c>
      <c r="C975" s="180"/>
      <c r="D975" s="181"/>
      <c r="E975" s="181"/>
      <c r="F975" s="181"/>
      <c r="G975" s="182"/>
      <c r="H975" s="183"/>
      <c r="I975" s="184"/>
      <c r="J975" s="184"/>
      <c r="K975" s="185"/>
      <c r="L975" s="195"/>
      <c r="M975" s="187"/>
      <c r="N975" s="196"/>
      <c r="O975" s="196" t="str">
        <f aca="false">IF(N975="",IF(L975="","",L975*N975),L975*N975)</f>
        <v/>
      </c>
      <c r="P975" s="196"/>
      <c r="Q975" s="196" t="str">
        <f aca="false">IF(P975="",IF(L975="","",L975*P975),L975*P975)</f>
        <v/>
      </c>
      <c r="R975" s="196" t="str">
        <f aca="false">IF(Q975="","",O975+Q975)</f>
        <v/>
      </c>
      <c r="S975" s="196" t="n">
        <f aca="false">SUM(R976:R983)</f>
        <v>0</v>
      </c>
    </row>
    <row r="976" customFormat="false" ht="12.75" hidden="false" customHeight="false" outlineLevel="0" collapsed="false">
      <c r="A976" s="154" t="s">
        <v>13</v>
      </c>
      <c r="B976" s="171" t="s">
        <v>374</v>
      </c>
      <c r="C976" s="172"/>
      <c r="D976" s="173"/>
      <c r="E976" s="173"/>
      <c r="F976" s="173"/>
      <c r="G976" s="174"/>
      <c r="H976" s="175"/>
      <c r="I976" s="176"/>
      <c r="J976" s="176"/>
      <c r="K976" s="177"/>
      <c r="L976" s="162" t="n">
        <v>158</v>
      </c>
      <c r="M976" s="154" t="s">
        <v>96</v>
      </c>
      <c r="N976" s="163"/>
      <c r="O976" s="163" t="n">
        <f aca="false">IF(N976="",IF(L976="","",L976*N976),L976*N976)</f>
        <v>0</v>
      </c>
      <c r="P976" s="163"/>
      <c r="Q976" s="163" t="n">
        <f aca="false">IF(P976="",IF(L976="","",L976*P976),L976*P976)</f>
        <v>0</v>
      </c>
      <c r="R976" s="163" t="n">
        <f aca="false">IF(Q976="","",O976+Q976)</f>
        <v>0</v>
      </c>
      <c r="S976" s="163"/>
    </row>
    <row r="977" customFormat="false" ht="12.75" hidden="false" customHeight="false" outlineLevel="0" collapsed="false">
      <c r="A977" s="154" t="s">
        <v>179</v>
      </c>
      <c r="B977" s="171" t="s">
        <v>375</v>
      </c>
      <c r="C977" s="172"/>
      <c r="D977" s="173"/>
      <c r="E977" s="173"/>
      <c r="F977" s="173"/>
      <c r="G977" s="174"/>
      <c r="H977" s="175"/>
      <c r="I977" s="176"/>
      <c r="J977" s="176"/>
      <c r="K977" s="177"/>
      <c r="L977" s="162" t="n">
        <v>46</v>
      </c>
      <c r="M977" s="154" t="s">
        <v>96</v>
      </c>
      <c r="N977" s="163"/>
      <c r="O977" s="163" t="n">
        <f aca="false">IF(N977="",IF(L977="","",L977*N977),L977*N977)</f>
        <v>0</v>
      </c>
      <c r="P977" s="163"/>
      <c r="Q977" s="163" t="n">
        <f aca="false">IF(P977="",IF(L977="","",L977*P977),L977*P977)</f>
        <v>0</v>
      </c>
      <c r="R977" s="163" t="n">
        <f aca="false">IF(Q977="","",O977+Q977)</f>
        <v>0</v>
      </c>
      <c r="S977" s="163"/>
    </row>
    <row r="978" customFormat="false" ht="12.75" hidden="false" customHeight="false" outlineLevel="0" collapsed="false">
      <c r="A978" s="154" t="s">
        <v>181</v>
      </c>
      <c r="B978" s="171" t="s">
        <v>376</v>
      </c>
      <c r="C978" s="172"/>
      <c r="D978" s="173"/>
      <c r="E978" s="173"/>
      <c r="F978" s="173"/>
      <c r="G978" s="174"/>
      <c r="H978" s="175"/>
      <c r="I978" s="176"/>
      <c r="J978" s="176"/>
      <c r="K978" s="177"/>
      <c r="L978" s="162" t="n">
        <v>30</v>
      </c>
      <c r="M978" s="154" t="s">
        <v>96</v>
      </c>
      <c r="N978" s="163"/>
      <c r="O978" s="163" t="n">
        <f aca="false">IF(N978="",IF(L978="","",L978*N978),L978*N978)</f>
        <v>0</v>
      </c>
      <c r="P978" s="163"/>
      <c r="Q978" s="163" t="n">
        <f aca="false">IF(P978="",IF(L978="","",L978*P978),L978*P978)</f>
        <v>0</v>
      </c>
      <c r="R978" s="163" t="n">
        <f aca="false">IF(Q978="","",O978+Q978)</f>
        <v>0</v>
      </c>
      <c r="S978" s="163"/>
    </row>
    <row r="979" customFormat="false" ht="12.75" hidden="false" customHeight="false" outlineLevel="0" collapsed="false">
      <c r="A979" s="154" t="s">
        <v>183</v>
      </c>
      <c r="B979" s="171" t="s">
        <v>379</v>
      </c>
      <c r="C979" s="172"/>
      <c r="D979" s="173"/>
      <c r="E979" s="173"/>
      <c r="F979" s="173"/>
      <c r="G979" s="174"/>
      <c r="H979" s="175"/>
      <c r="I979" s="176"/>
      <c r="J979" s="176"/>
      <c r="K979" s="177"/>
      <c r="L979" s="162" t="n">
        <v>17</v>
      </c>
      <c r="M979" s="154" t="s">
        <v>96</v>
      </c>
      <c r="N979" s="163"/>
      <c r="O979" s="163" t="n">
        <f aca="false">IF(N979="",IF(L979="","",L979*N979),L979*N979)</f>
        <v>0</v>
      </c>
      <c r="P979" s="163"/>
      <c r="Q979" s="163" t="n">
        <f aca="false">IF(P979="",IF(L979="","",L979*P979),L979*P979)</f>
        <v>0</v>
      </c>
      <c r="R979" s="163" t="n">
        <f aca="false">IF(Q979="","",O979+Q979)</f>
        <v>0</v>
      </c>
      <c r="S979" s="163"/>
    </row>
    <row r="980" customFormat="false" ht="12.75" hidden="false" customHeight="false" outlineLevel="0" collapsed="false">
      <c r="A980" s="154" t="s">
        <v>185</v>
      </c>
      <c r="B980" s="171" t="s">
        <v>380</v>
      </c>
      <c r="C980" s="172"/>
      <c r="D980" s="173"/>
      <c r="E980" s="173"/>
      <c r="F980" s="173"/>
      <c r="G980" s="174"/>
      <c r="H980" s="175"/>
      <c r="I980" s="176"/>
      <c r="J980" s="176"/>
      <c r="K980" s="177"/>
      <c r="L980" s="162" t="n">
        <v>9</v>
      </c>
      <c r="M980" s="154" t="s">
        <v>96</v>
      </c>
      <c r="N980" s="163"/>
      <c r="O980" s="163" t="n">
        <f aca="false">IF(N980="",IF(L980="","",L980*N980),L980*N980)</f>
        <v>0</v>
      </c>
      <c r="P980" s="163"/>
      <c r="Q980" s="163" t="n">
        <f aca="false">IF(P980="",IF(L980="","",L980*P980),L980*P980)</f>
        <v>0</v>
      </c>
      <c r="R980" s="163" t="n">
        <f aca="false">IF(Q980="","",O980+Q980)</f>
        <v>0</v>
      </c>
      <c r="S980" s="163"/>
    </row>
    <row r="981" customFormat="false" ht="12.75" hidden="false" customHeight="false" outlineLevel="0" collapsed="false">
      <c r="A981" s="154" t="s">
        <v>187</v>
      </c>
      <c r="B981" s="171" t="s">
        <v>458</v>
      </c>
      <c r="C981" s="172"/>
      <c r="D981" s="173"/>
      <c r="E981" s="173"/>
      <c r="F981" s="173"/>
      <c r="G981" s="174"/>
      <c r="H981" s="175"/>
      <c r="I981" s="176"/>
      <c r="J981" s="176"/>
      <c r="K981" s="177"/>
      <c r="L981" s="162" t="n">
        <v>48</v>
      </c>
      <c r="M981" s="154" t="s">
        <v>96</v>
      </c>
      <c r="N981" s="163"/>
      <c r="O981" s="163" t="n">
        <f aca="false">IF(N981="",IF(L981="","",L981*N981),L981*N981)</f>
        <v>0</v>
      </c>
      <c r="P981" s="163"/>
      <c r="Q981" s="163" t="n">
        <f aca="false">IF(P981="",IF(L981="","",L981*P981),L981*P981)</f>
        <v>0</v>
      </c>
      <c r="R981" s="163" t="n">
        <f aca="false">IF(Q981="","",O981+Q981)</f>
        <v>0</v>
      </c>
      <c r="S981" s="163"/>
    </row>
    <row r="982" customFormat="false" ht="12.75" hidden="false" customHeight="false" outlineLevel="0" collapsed="false">
      <c r="A982" s="154"/>
      <c r="B982" s="171"/>
      <c r="C982" s="172"/>
      <c r="D982" s="173"/>
      <c r="E982" s="173"/>
      <c r="F982" s="173"/>
      <c r="G982" s="174"/>
      <c r="H982" s="175"/>
      <c r="I982" s="176"/>
      <c r="J982" s="176"/>
      <c r="K982" s="177"/>
      <c r="L982" s="162"/>
      <c r="M982" s="154"/>
      <c r="N982" s="163"/>
      <c r="O982" s="163" t="str">
        <f aca="false">IF(N982="",IF(L982="","",L982*N982),L982*N982)</f>
        <v/>
      </c>
      <c r="P982" s="163"/>
      <c r="Q982" s="163" t="str">
        <f aca="false">IF(P982="",IF(L982="","",L982*P982),L982*P982)</f>
        <v/>
      </c>
      <c r="R982" s="163" t="str">
        <f aca="false">IF(Q982="","",O982+Q982)</f>
        <v/>
      </c>
      <c r="S982" s="163"/>
    </row>
    <row r="983" customFormat="false" ht="12.75" hidden="false" customHeight="false" outlineLevel="0" collapsed="false">
      <c r="A983" s="154"/>
      <c r="B983" s="171"/>
      <c r="C983" s="172"/>
      <c r="D983" s="173"/>
      <c r="E983" s="173"/>
      <c r="F983" s="173"/>
      <c r="G983" s="174"/>
      <c r="H983" s="175"/>
      <c r="I983" s="176"/>
      <c r="J983" s="176"/>
      <c r="K983" s="177"/>
      <c r="L983" s="162"/>
      <c r="M983" s="154"/>
      <c r="N983" s="163"/>
      <c r="O983" s="163" t="str">
        <f aca="false">IF(N983="",IF(L983="","",L983*N983),L983*N983)</f>
        <v/>
      </c>
      <c r="P983" s="163"/>
      <c r="Q983" s="163" t="str">
        <f aca="false">IF(P983="",IF(L983="","",L983*P983),L983*P983)</f>
        <v/>
      </c>
      <c r="R983" s="163" t="str">
        <f aca="false">IF(Q983="","",O983+Q983)</f>
        <v/>
      </c>
      <c r="S983" s="163"/>
    </row>
    <row r="984" customFormat="false" ht="12.75" hidden="false" customHeight="false" outlineLevel="0" collapsed="false">
      <c r="A984" s="187" t="s">
        <v>384</v>
      </c>
      <c r="B984" s="218" t="s">
        <v>385</v>
      </c>
      <c r="C984" s="180"/>
      <c r="D984" s="181"/>
      <c r="E984" s="181"/>
      <c r="F984" s="181"/>
      <c r="G984" s="182"/>
      <c r="H984" s="183"/>
      <c r="I984" s="184"/>
      <c r="J984" s="184"/>
      <c r="K984" s="185"/>
      <c r="L984" s="195"/>
      <c r="M984" s="187"/>
      <c r="N984" s="196"/>
      <c r="O984" s="196" t="str">
        <f aca="false">IF(N984="",IF(L984="","",L984*N984),L984*N984)</f>
        <v/>
      </c>
      <c r="P984" s="196"/>
      <c r="Q984" s="196" t="str">
        <f aca="false">IF(P984="",IF(L984="","",L984*P984),L984*P984)</f>
        <v/>
      </c>
      <c r="R984" s="196" t="str">
        <f aca="false">IF(Q984="","",O984+Q984)</f>
        <v/>
      </c>
      <c r="S984" s="196" t="n">
        <f aca="false">SUM(R986:R998)</f>
        <v>0</v>
      </c>
    </row>
    <row r="985" customFormat="false" ht="12.75" hidden="false" customHeight="false" outlineLevel="0" collapsed="false">
      <c r="A985" s="154"/>
      <c r="B985" s="171" t="s">
        <v>386</v>
      </c>
      <c r="C985" s="172"/>
      <c r="D985" s="173"/>
      <c r="E985" s="173"/>
      <c r="F985" s="173"/>
      <c r="G985" s="174"/>
      <c r="H985" s="175"/>
      <c r="I985" s="176"/>
      <c r="J985" s="176"/>
      <c r="K985" s="177"/>
      <c r="L985" s="162"/>
      <c r="M985" s="154"/>
      <c r="N985" s="163"/>
      <c r="O985" s="163" t="str">
        <f aca="false">IF(N985="",IF(L985="","",L985*N985),L985*N985)</f>
        <v/>
      </c>
      <c r="P985" s="163"/>
      <c r="Q985" s="163" t="str">
        <f aca="false">IF(P985="",IF(L985="","",L985*P985),L985*P985)</f>
        <v/>
      </c>
      <c r="R985" s="163" t="str">
        <f aca="false">IF(Q985="","",O985+Q985)</f>
        <v/>
      </c>
      <c r="S985" s="163"/>
    </row>
    <row r="986" customFormat="false" ht="12.75" hidden="false" customHeight="false" outlineLevel="0" collapsed="false">
      <c r="A986" s="154" t="s">
        <v>13</v>
      </c>
      <c r="B986" s="171" t="s">
        <v>387</v>
      </c>
      <c r="C986" s="172"/>
      <c r="D986" s="173"/>
      <c r="E986" s="173"/>
      <c r="F986" s="173"/>
      <c r="G986" s="174"/>
      <c r="H986" s="175"/>
      <c r="I986" s="176"/>
      <c r="J986" s="176"/>
      <c r="K986" s="177"/>
      <c r="L986" s="162" t="n">
        <v>36</v>
      </c>
      <c r="M986" s="154" t="s">
        <v>96</v>
      </c>
      <c r="N986" s="163"/>
      <c r="O986" s="163" t="n">
        <f aca="false">IF(N986="",IF(L986="","",L986*N986),L986*N986)</f>
        <v>0</v>
      </c>
      <c r="P986" s="163"/>
      <c r="Q986" s="163" t="n">
        <f aca="false">IF(P986="",IF(L986="","",L986*P986),L986*P986)</f>
        <v>0</v>
      </c>
      <c r="R986" s="163" t="n">
        <f aca="false">IF(Q986="","",O986+Q986)</f>
        <v>0</v>
      </c>
      <c r="S986" s="163"/>
    </row>
    <row r="987" customFormat="false" ht="12.75" hidden="false" customHeight="false" outlineLevel="0" collapsed="false">
      <c r="A987" s="154" t="s">
        <v>179</v>
      </c>
      <c r="B987" s="171" t="s">
        <v>388</v>
      </c>
      <c r="C987" s="172"/>
      <c r="D987" s="173"/>
      <c r="E987" s="173"/>
      <c r="F987" s="173"/>
      <c r="G987" s="174"/>
      <c r="H987" s="175"/>
      <c r="I987" s="176"/>
      <c r="J987" s="176"/>
      <c r="K987" s="177"/>
      <c r="L987" s="162" t="n">
        <v>97</v>
      </c>
      <c r="M987" s="154" t="s">
        <v>96</v>
      </c>
      <c r="N987" s="163"/>
      <c r="O987" s="163" t="n">
        <f aca="false">IF(N987="",IF(L987="","",L987*N987),L987*N987)</f>
        <v>0</v>
      </c>
      <c r="P987" s="163"/>
      <c r="Q987" s="163" t="n">
        <f aca="false">IF(P987="",IF(L987="","",L987*P987),L987*P987)</f>
        <v>0</v>
      </c>
      <c r="R987" s="163" t="n">
        <f aca="false">IF(Q987="","",O987+Q987)</f>
        <v>0</v>
      </c>
      <c r="S987" s="163"/>
    </row>
    <row r="988" customFormat="false" ht="12.75" hidden="false" customHeight="false" outlineLevel="0" collapsed="false">
      <c r="A988" s="154" t="s">
        <v>181</v>
      </c>
      <c r="B988" s="171" t="s">
        <v>390</v>
      </c>
      <c r="C988" s="172"/>
      <c r="D988" s="173"/>
      <c r="E988" s="173"/>
      <c r="F988" s="173"/>
      <c r="G988" s="174"/>
      <c r="H988" s="175"/>
      <c r="I988" s="176"/>
      <c r="J988" s="176"/>
      <c r="K988" s="177"/>
      <c r="L988" s="162" t="n">
        <v>15</v>
      </c>
      <c r="M988" s="154" t="s">
        <v>96</v>
      </c>
      <c r="N988" s="163"/>
      <c r="O988" s="163" t="n">
        <f aca="false">IF(N988="",IF(L988="","",L988*N988),L988*N988)</f>
        <v>0</v>
      </c>
      <c r="P988" s="163"/>
      <c r="Q988" s="163" t="n">
        <f aca="false">IF(P988="",IF(L988="","",L988*P988),L988*P988)</f>
        <v>0</v>
      </c>
      <c r="R988" s="163" t="n">
        <f aca="false">IF(Q988="","",O988+Q988)</f>
        <v>0</v>
      </c>
      <c r="S988" s="163"/>
    </row>
    <row r="989" customFormat="false" ht="12.75" hidden="false" customHeight="false" outlineLevel="0" collapsed="false">
      <c r="A989" s="154" t="s">
        <v>183</v>
      </c>
      <c r="B989" s="171" t="s">
        <v>391</v>
      </c>
      <c r="C989" s="172"/>
      <c r="D989" s="173"/>
      <c r="E989" s="173"/>
      <c r="F989" s="173"/>
      <c r="G989" s="174"/>
      <c r="H989" s="175"/>
      <c r="I989" s="176"/>
      <c r="J989" s="176"/>
      <c r="K989" s="177"/>
      <c r="L989" s="162" t="n">
        <v>8</v>
      </c>
      <c r="M989" s="154" t="s">
        <v>96</v>
      </c>
      <c r="N989" s="163"/>
      <c r="O989" s="163" t="n">
        <f aca="false">IF(N989="",IF(L989="","",L989*N989),L989*N989)</f>
        <v>0</v>
      </c>
      <c r="P989" s="163"/>
      <c r="Q989" s="163" t="n">
        <f aca="false">IF(P989="",IF(L989="","",L989*P989),L989*P989)</f>
        <v>0</v>
      </c>
      <c r="R989" s="163" t="n">
        <f aca="false">IF(Q989="","",O989+Q989)</f>
        <v>0</v>
      </c>
      <c r="S989" s="163"/>
    </row>
    <row r="990" customFormat="false" ht="12.75" hidden="false" customHeight="false" outlineLevel="0" collapsed="false">
      <c r="A990" s="154" t="s">
        <v>185</v>
      </c>
      <c r="B990" s="171" t="s">
        <v>393</v>
      </c>
      <c r="C990" s="172"/>
      <c r="D990" s="173"/>
      <c r="E990" s="173"/>
      <c r="F990" s="173"/>
      <c r="G990" s="174"/>
      <c r="H990" s="175"/>
      <c r="I990" s="176"/>
      <c r="J990" s="176"/>
      <c r="K990" s="177"/>
      <c r="L990" s="162" t="n">
        <v>9</v>
      </c>
      <c r="M990" s="154" t="s">
        <v>96</v>
      </c>
      <c r="N990" s="163"/>
      <c r="O990" s="163" t="n">
        <f aca="false">IF(N990="",IF(L990="","",L990*N990),L990*N990)</f>
        <v>0</v>
      </c>
      <c r="P990" s="163"/>
      <c r="Q990" s="163" t="n">
        <f aca="false">IF(P990="",IF(L990="","",L990*P990),L990*P990)</f>
        <v>0</v>
      </c>
      <c r="R990" s="163" t="n">
        <f aca="false">IF(Q990="","",O990+Q990)</f>
        <v>0</v>
      </c>
      <c r="S990" s="163"/>
    </row>
    <row r="991" customFormat="false" ht="12.75" hidden="false" customHeight="false" outlineLevel="0" collapsed="false">
      <c r="A991" s="154" t="s">
        <v>187</v>
      </c>
      <c r="B991" s="171" t="s">
        <v>394</v>
      </c>
      <c r="C991" s="172"/>
      <c r="D991" s="173"/>
      <c r="E991" s="173"/>
      <c r="F991" s="173"/>
      <c r="G991" s="174"/>
      <c r="H991" s="175"/>
      <c r="I991" s="176"/>
      <c r="J991" s="176"/>
      <c r="K991" s="177"/>
      <c r="L991" s="162" t="n">
        <v>49</v>
      </c>
      <c r="M991" s="154" t="s">
        <v>96</v>
      </c>
      <c r="N991" s="163"/>
      <c r="O991" s="163" t="n">
        <f aca="false">IF(N991="",IF(L991="","",L991*N991),L991*N991)</f>
        <v>0</v>
      </c>
      <c r="P991" s="163"/>
      <c r="Q991" s="163" t="n">
        <f aca="false">IF(P991="",IF(L991="","",L991*P991),L991*P991)</f>
        <v>0</v>
      </c>
      <c r="R991" s="163" t="n">
        <f aca="false">IF(Q991="","",O991+Q991)</f>
        <v>0</v>
      </c>
      <c r="S991" s="163"/>
    </row>
    <row r="992" customFormat="false" ht="12.75" hidden="false" customHeight="false" outlineLevel="0" collapsed="false">
      <c r="A992" s="154" t="s">
        <v>189</v>
      </c>
      <c r="B992" s="171" t="s">
        <v>395</v>
      </c>
      <c r="C992" s="172"/>
      <c r="D992" s="173"/>
      <c r="E992" s="173"/>
      <c r="F992" s="173"/>
      <c r="G992" s="174"/>
      <c r="H992" s="175"/>
      <c r="I992" s="176"/>
      <c r="J992" s="176"/>
      <c r="K992" s="177"/>
      <c r="L992" s="162" t="n">
        <v>7</v>
      </c>
      <c r="M992" s="154" t="s">
        <v>96</v>
      </c>
      <c r="N992" s="163"/>
      <c r="O992" s="163" t="n">
        <f aca="false">IF(N992="",IF(L992="","",L992*N992),L992*N992)</f>
        <v>0</v>
      </c>
      <c r="P992" s="163"/>
      <c r="Q992" s="163" t="n">
        <f aca="false">IF(P992="",IF(L992="","",L992*P992),L992*P992)</f>
        <v>0</v>
      </c>
      <c r="R992" s="163" t="n">
        <f aca="false">IF(Q992="","",O992+Q992)</f>
        <v>0</v>
      </c>
      <c r="S992" s="163"/>
    </row>
    <row r="993" customFormat="false" ht="12.75" hidden="false" customHeight="false" outlineLevel="0" collapsed="false">
      <c r="A993" s="154" t="s">
        <v>191</v>
      </c>
      <c r="B993" s="171" t="s">
        <v>396</v>
      </c>
      <c r="C993" s="172"/>
      <c r="D993" s="173"/>
      <c r="E993" s="173"/>
      <c r="F993" s="173"/>
      <c r="G993" s="174"/>
      <c r="H993" s="175"/>
      <c r="I993" s="176"/>
      <c r="J993" s="176"/>
      <c r="K993" s="177"/>
      <c r="L993" s="162" t="n">
        <v>26</v>
      </c>
      <c r="M993" s="154" t="s">
        <v>96</v>
      </c>
      <c r="N993" s="163"/>
      <c r="O993" s="163" t="n">
        <f aca="false">IF(N993="",IF(L993="","",L993*N993),L993*N993)</f>
        <v>0</v>
      </c>
      <c r="P993" s="163"/>
      <c r="Q993" s="163" t="n">
        <f aca="false">IF(P993="",IF(L993="","",L993*P993),L993*P993)</f>
        <v>0</v>
      </c>
      <c r="R993" s="163" t="n">
        <f aca="false">IF(Q993="","",O993+Q993)</f>
        <v>0</v>
      </c>
      <c r="S993" s="163"/>
    </row>
    <row r="994" customFormat="false" ht="12.75" hidden="false" customHeight="false" outlineLevel="0" collapsed="false">
      <c r="A994" s="154" t="s">
        <v>250</v>
      </c>
      <c r="B994" s="171" t="s">
        <v>397</v>
      </c>
      <c r="C994" s="172"/>
      <c r="D994" s="173"/>
      <c r="E994" s="173"/>
      <c r="F994" s="173"/>
      <c r="G994" s="174"/>
      <c r="H994" s="175"/>
      <c r="I994" s="176"/>
      <c r="J994" s="176"/>
      <c r="K994" s="177"/>
      <c r="L994" s="162" t="n">
        <v>5</v>
      </c>
      <c r="M994" s="154" t="s">
        <v>96</v>
      </c>
      <c r="N994" s="163"/>
      <c r="O994" s="163" t="n">
        <f aca="false">IF(N994="",IF(L994="","",L994*N994),L994*N994)</f>
        <v>0</v>
      </c>
      <c r="P994" s="163"/>
      <c r="Q994" s="163" t="n">
        <f aca="false">IF(P994="",IF(L994="","",L994*P994),L994*P994)</f>
        <v>0</v>
      </c>
      <c r="R994" s="163" t="n">
        <f aca="false">IF(Q994="","",O994+Q994)</f>
        <v>0</v>
      </c>
      <c r="S994" s="163"/>
    </row>
    <row r="995" customFormat="false" ht="12.75" hidden="false" customHeight="false" outlineLevel="0" collapsed="false">
      <c r="A995" s="154" t="s">
        <v>252</v>
      </c>
      <c r="B995" s="171" t="s">
        <v>398</v>
      </c>
      <c r="C995" s="172"/>
      <c r="D995" s="173"/>
      <c r="E995" s="173"/>
      <c r="F995" s="173"/>
      <c r="G995" s="174"/>
      <c r="H995" s="175"/>
      <c r="I995" s="176"/>
      <c r="J995" s="176"/>
      <c r="K995" s="177"/>
      <c r="L995" s="162" t="n">
        <v>27</v>
      </c>
      <c r="M995" s="154" t="s">
        <v>96</v>
      </c>
      <c r="N995" s="163"/>
      <c r="O995" s="163" t="n">
        <f aca="false">IF(N995="",IF(L995="","",L995*N995),L995*N995)</f>
        <v>0</v>
      </c>
      <c r="P995" s="163"/>
      <c r="Q995" s="163" t="n">
        <f aca="false">IF(P995="",IF(L995="","",L995*P995),L995*P995)</f>
        <v>0</v>
      </c>
      <c r="R995" s="163" t="n">
        <f aca="false">IF(Q995="","",O995+Q995)</f>
        <v>0</v>
      </c>
      <c r="S995" s="163"/>
    </row>
    <row r="996" customFormat="false" ht="12.75" hidden="false" customHeight="false" outlineLevel="0" collapsed="false">
      <c r="A996" s="154" t="s">
        <v>254</v>
      </c>
      <c r="B996" s="171" t="s">
        <v>399</v>
      </c>
      <c r="C996" s="172"/>
      <c r="D996" s="173"/>
      <c r="E996" s="173"/>
      <c r="F996" s="173"/>
      <c r="G996" s="174"/>
      <c r="H996" s="175"/>
      <c r="I996" s="176"/>
      <c r="J996" s="176"/>
      <c r="K996" s="177"/>
      <c r="L996" s="162" t="n">
        <v>12</v>
      </c>
      <c r="M996" s="154" t="s">
        <v>96</v>
      </c>
      <c r="N996" s="163"/>
      <c r="O996" s="163" t="n">
        <f aca="false">IF(N996="",IF(L996="","",L996*N996),L996*N996)</f>
        <v>0</v>
      </c>
      <c r="P996" s="163"/>
      <c r="Q996" s="163" t="n">
        <f aca="false">IF(P996="",IF(L996="","",L996*P996),L996*P996)</f>
        <v>0</v>
      </c>
      <c r="R996" s="163" t="n">
        <f aca="false">IF(Q996="","",O996+Q996)</f>
        <v>0</v>
      </c>
      <c r="S996" s="163"/>
    </row>
    <row r="997" customFormat="false" ht="12.75" hidden="false" customHeight="false" outlineLevel="0" collapsed="false">
      <c r="A997" s="154" t="s">
        <v>256</v>
      </c>
      <c r="B997" s="171" t="s">
        <v>461</v>
      </c>
      <c r="C997" s="172"/>
      <c r="D997" s="173"/>
      <c r="E997" s="173"/>
      <c r="F997" s="173"/>
      <c r="G997" s="174"/>
      <c r="H997" s="175"/>
      <c r="I997" s="176"/>
      <c r="J997" s="176"/>
      <c r="K997" s="177"/>
      <c r="L997" s="162" t="n">
        <v>7</v>
      </c>
      <c r="M997" s="154" t="s">
        <v>96</v>
      </c>
      <c r="N997" s="163"/>
      <c r="O997" s="163" t="n">
        <f aca="false">IF(N997="",IF(L997="","",L997*N997),L997*N997)</f>
        <v>0</v>
      </c>
      <c r="P997" s="163"/>
      <c r="Q997" s="163" t="n">
        <f aca="false">IF(P997="",IF(L997="","",L997*P997),L997*P997)</f>
        <v>0</v>
      </c>
      <c r="R997" s="163" t="n">
        <f aca="false">IF(Q997="","",O997+Q997)</f>
        <v>0</v>
      </c>
      <c r="S997" s="163"/>
    </row>
    <row r="998" customFormat="false" ht="12.75" hidden="false" customHeight="false" outlineLevel="0" collapsed="false">
      <c r="A998" s="154"/>
      <c r="B998" s="171"/>
      <c r="C998" s="172"/>
      <c r="D998" s="173"/>
      <c r="E998" s="173"/>
      <c r="F998" s="173"/>
      <c r="G998" s="174"/>
      <c r="H998" s="175"/>
      <c r="I998" s="176"/>
      <c r="J998" s="176"/>
      <c r="K998" s="177"/>
      <c r="L998" s="162"/>
      <c r="M998" s="154"/>
      <c r="N998" s="163"/>
      <c r="O998" s="163" t="str">
        <f aca="false">IF(N998="",IF(L998="","",L998*N998),L998*N998)</f>
        <v/>
      </c>
      <c r="P998" s="163"/>
      <c r="Q998" s="163" t="str">
        <f aca="false">IF(P998="",IF(L998="","",L998*P998),L998*P998)</f>
        <v/>
      </c>
      <c r="R998" s="163" t="str">
        <f aca="false">IF(Q998="","",O998+Q998)</f>
        <v/>
      </c>
      <c r="S998" s="163"/>
    </row>
    <row r="999" customFormat="false" ht="12.75" hidden="false" customHeight="false" outlineLevel="0" collapsed="false">
      <c r="A999" s="187" t="s">
        <v>406</v>
      </c>
      <c r="B999" s="218" t="s">
        <v>407</v>
      </c>
      <c r="C999" s="180"/>
      <c r="D999" s="181"/>
      <c r="E999" s="181"/>
      <c r="F999" s="181"/>
      <c r="G999" s="182"/>
      <c r="H999" s="183"/>
      <c r="I999" s="184"/>
      <c r="J999" s="184"/>
      <c r="K999" s="185"/>
      <c r="L999" s="195"/>
      <c r="M999" s="187"/>
      <c r="N999" s="196"/>
      <c r="O999" s="196" t="str">
        <f aca="false">IF(N999="",IF(L999="","",L999*N999),L999*N999)</f>
        <v/>
      </c>
      <c r="P999" s="196"/>
      <c r="Q999" s="196" t="str">
        <f aca="false">IF(P999="",IF(L999="","",L999*P999),L999*P999)</f>
        <v/>
      </c>
      <c r="R999" s="196" t="str">
        <f aca="false">IF(Q999="","",O999+Q999)</f>
        <v/>
      </c>
      <c r="S999" s="196" t="n">
        <f aca="false">SUM(R1001:R1004)</f>
        <v>0</v>
      </c>
    </row>
    <row r="1000" customFormat="false" ht="12.75" hidden="false" customHeight="false" outlineLevel="0" collapsed="false">
      <c r="A1000" s="154"/>
      <c r="B1000" s="171" t="s">
        <v>408</v>
      </c>
      <c r="C1000" s="172"/>
      <c r="D1000" s="173"/>
      <c r="E1000" s="173"/>
      <c r="F1000" s="173"/>
      <c r="G1000" s="174"/>
      <c r="H1000" s="175"/>
      <c r="I1000" s="176"/>
      <c r="J1000" s="176"/>
      <c r="K1000" s="177"/>
      <c r="L1000" s="162"/>
      <c r="M1000" s="154"/>
      <c r="N1000" s="163"/>
      <c r="O1000" s="163" t="str">
        <f aca="false">IF(N1000="",IF(L1000="","",L1000*N1000),L1000*N1000)</f>
        <v/>
      </c>
      <c r="P1000" s="163"/>
      <c r="Q1000" s="163" t="str">
        <f aca="false">IF(P1000="",IF(L1000="","",L1000*P1000),L1000*P1000)</f>
        <v/>
      </c>
      <c r="R1000" s="163" t="str">
        <f aca="false">IF(Q1000="","",O1000+Q1000)</f>
        <v/>
      </c>
      <c r="S1000" s="163"/>
    </row>
    <row r="1001" customFormat="false" ht="12.75" hidden="false" customHeight="false" outlineLevel="0" collapsed="false">
      <c r="A1001" s="154" t="s">
        <v>49</v>
      </c>
      <c r="B1001" s="171" t="s">
        <v>409</v>
      </c>
      <c r="C1001" s="172"/>
      <c r="D1001" s="173"/>
      <c r="E1001" s="173"/>
      <c r="F1001" s="173"/>
      <c r="G1001" s="174"/>
      <c r="H1001" s="175"/>
      <c r="I1001" s="176"/>
      <c r="J1001" s="176"/>
      <c r="K1001" s="177"/>
      <c r="L1001" s="162" t="n">
        <v>57</v>
      </c>
      <c r="M1001" s="154" t="s">
        <v>96</v>
      </c>
      <c r="N1001" s="163"/>
      <c r="O1001" s="163" t="n">
        <f aca="false">IF(N1001="",IF(L1001="","",L1001*N1001),L1001*N1001)</f>
        <v>0</v>
      </c>
      <c r="P1001" s="163"/>
      <c r="Q1001" s="163" t="n">
        <f aca="false">IF(P1001="",IF(L1001="","",L1001*P1001),L1001*P1001)</f>
        <v>0</v>
      </c>
      <c r="R1001" s="163" t="n">
        <f aca="false">IF(Q1001="","",O1001+Q1001)</f>
        <v>0</v>
      </c>
      <c r="S1001" s="163"/>
    </row>
    <row r="1002" customFormat="false" ht="12.75" hidden="false" customHeight="false" outlineLevel="0" collapsed="false">
      <c r="A1002" s="154" t="s">
        <v>71</v>
      </c>
      <c r="B1002" s="171" t="s">
        <v>410</v>
      </c>
      <c r="C1002" s="172"/>
      <c r="D1002" s="173"/>
      <c r="E1002" s="173"/>
      <c r="F1002" s="173"/>
      <c r="G1002" s="174"/>
      <c r="H1002" s="175"/>
      <c r="I1002" s="176"/>
      <c r="J1002" s="176"/>
      <c r="K1002" s="177"/>
      <c r="L1002" s="162" t="n">
        <v>19</v>
      </c>
      <c r="M1002" s="154" t="s">
        <v>96</v>
      </c>
      <c r="N1002" s="163"/>
      <c r="O1002" s="163" t="n">
        <f aca="false">IF(N1002="",IF(L1002="","",L1002*N1002),L1002*N1002)</f>
        <v>0</v>
      </c>
      <c r="P1002" s="163"/>
      <c r="Q1002" s="163" t="n">
        <f aca="false">IF(P1002="",IF(L1002="","",L1002*P1002),L1002*P1002)</f>
        <v>0</v>
      </c>
      <c r="R1002" s="163" t="n">
        <f aca="false">IF(Q1002="","",O1002+Q1002)</f>
        <v>0</v>
      </c>
      <c r="S1002" s="163"/>
    </row>
    <row r="1003" customFormat="false" ht="12.75" hidden="false" customHeight="false" outlineLevel="0" collapsed="false">
      <c r="A1003" s="154" t="s">
        <v>65</v>
      </c>
      <c r="B1003" s="171" t="s">
        <v>411</v>
      </c>
      <c r="C1003" s="172"/>
      <c r="D1003" s="173"/>
      <c r="E1003" s="173"/>
      <c r="F1003" s="173"/>
      <c r="G1003" s="174"/>
      <c r="H1003" s="175"/>
      <c r="I1003" s="176"/>
      <c r="J1003" s="176"/>
      <c r="K1003" s="177"/>
      <c r="L1003" s="162" t="n">
        <v>51</v>
      </c>
      <c r="M1003" s="154" t="s">
        <v>96</v>
      </c>
      <c r="N1003" s="163"/>
      <c r="O1003" s="163" t="n">
        <f aca="false">IF(N1003="",IF(L1003="","",L1003*N1003),L1003*N1003)</f>
        <v>0</v>
      </c>
      <c r="P1003" s="163"/>
      <c r="Q1003" s="163" t="n">
        <f aca="false">IF(P1003="",IF(L1003="","",L1003*P1003),L1003*P1003)</f>
        <v>0</v>
      </c>
      <c r="R1003" s="163" t="n">
        <f aca="false">IF(Q1003="","",O1003+Q1003)</f>
        <v>0</v>
      </c>
      <c r="S1003" s="163"/>
    </row>
    <row r="1004" customFormat="false" ht="12.75" hidden="false" customHeight="false" outlineLevel="0" collapsed="false">
      <c r="A1004" s="154" t="s">
        <v>104</v>
      </c>
      <c r="B1004" s="171" t="s">
        <v>412</v>
      </c>
      <c r="C1004" s="172"/>
      <c r="D1004" s="173"/>
      <c r="E1004" s="173"/>
      <c r="F1004" s="173"/>
      <c r="G1004" s="174"/>
      <c r="H1004" s="175"/>
      <c r="I1004" s="176"/>
      <c r="J1004" s="176"/>
      <c r="K1004" s="177"/>
      <c r="L1004" s="162" t="n">
        <v>18</v>
      </c>
      <c r="M1004" s="154" t="s">
        <v>96</v>
      </c>
      <c r="N1004" s="163"/>
      <c r="O1004" s="163" t="n">
        <f aca="false">IF(N1004="",IF(L1004="","",L1004*N1004),L1004*N1004)</f>
        <v>0</v>
      </c>
      <c r="P1004" s="163"/>
      <c r="Q1004" s="163" t="n">
        <f aca="false">IF(P1004="",IF(L1004="","",L1004*P1004),L1004*P1004)</f>
        <v>0</v>
      </c>
      <c r="R1004" s="163" t="n">
        <f aca="false">IF(Q1004="","",O1004+Q1004)</f>
        <v>0</v>
      </c>
      <c r="S1004" s="163"/>
    </row>
    <row r="1005" customFormat="false" ht="12.75" hidden="false" customHeight="false" outlineLevel="0" collapsed="false">
      <c r="A1005" s="154"/>
      <c r="B1005" s="171"/>
      <c r="C1005" s="172"/>
      <c r="D1005" s="173"/>
      <c r="E1005" s="173"/>
      <c r="F1005" s="173"/>
      <c r="G1005" s="174"/>
      <c r="H1005" s="175"/>
      <c r="I1005" s="176"/>
      <c r="J1005" s="176"/>
      <c r="K1005" s="177"/>
      <c r="L1005" s="162"/>
      <c r="M1005" s="154"/>
      <c r="N1005" s="163"/>
      <c r="O1005" s="163" t="str">
        <f aca="false">IF(N1005="",IF(L1005="","",L1005*N1005),L1005*N1005)</f>
        <v/>
      </c>
      <c r="P1005" s="163"/>
      <c r="Q1005" s="163" t="str">
        <f aca="false">IF(P1005="",IF(L1005="","",L1005*P1005),L1005*P1005)</f>
        <v/>
      </c>
      <c r="R1005" s="163" t="str">
        <f aca="false">IF(Q1005="","",O1005+Q1005)</f>
        <v/>
      </c>
      <c r="S1005" s="163"/>
    </row>
    <row r="1006" customFormat="false" ht="12.75" hidden="false" customHeight="false" outlineLevel="0" collapsed="false">
      <c r="A1006" s="187" t="s">
        <v>413</v>
      </c>
      <c r="B1006" s="218" t="s">
        <v>414</v>
      </c>
      <c r="C1006" s="180"/>
      <c r="D1006" s="181"/>
      <c r="E1006" s="181"/>
      <c r="F1006" s="181"/>
      <c r="G1006" s="182"/>
      <c r="H1006" s="183"/>
      <c r="I1006" s="184"/>
      <c r="J1006" s="184"/>
      <c r="K1006" s="185"/>
      <c r="L1006" s="195"/>
      <c r="M1006" s="187"/>
      <c r="N1006" s="196"/>
      <c r="O1006" s="196" t="str">
        <f aca="false">IF(N1006="",IF(L1006="","",L1006*N1006),L1006*N1006)</f>
        <v/>
      </c>
      <c r="P1006" s="196"/>
      <c r="Q1006" s="196" t="str">
        <f aca="false">IF(P1006="",IF(L1006="","",L1006*P1006),L1006*P1006)</f>
        <v/>
      </c>
      <c r="R1006" s="196" t="str">
        <f aca="false">IF(Q1006="","",O1006+Q1006)</f>
        <v/>
      </c>
      <c r="S1006" s="196" t="n">
        <f aca="false">SUM(R1007:R1011)</f>
        <v>0</v>
      </c>
    </row>
    <row r="1007" customFormat="false" ht="25.5" hidden="false" customHeight="false" outlineLevel="0" collapsed="false">
      <c r="A1007" s="154" t="s">
        <v>13</v>
      </c>
      <c r="B1007" s="171" t="s">
        <v>415</v>
      </c>
      <c r="C1007" s="172"/>
      <c r="D1007" s="173"/>
      <c r="E1007" s="173"/>
      <c r="F1007" s="173"/>
      <c r="G1007" s="174"/>
      <c r="H1007" s="175"/>
      <c r="I1007" s="176"/>
      <c r="J1007" s="176"/>
      <c r="K1007" s="177"/>
      <c r="L1007" s="162" t="n">
        <v>1</v>
      </c>
      <c r="M1007" s="154" t="s">
        <v>28</v>
      </c>
      <c r="N1007" s="163"/>
      <c r="O1007" s="163" t="n">
        <f aca="false">IF(N1007="",IF(L1007="","",L1007*N1007),L1007*N1007)</f>
        <v>0</v>
      </c>
      <c r="P1007" s="163"/>
      <c r="Q1007" s="163" t="n">
        <f aca="false">IF(P1007="",IF(L1007="","",L1007*P1007),L1007*P1007)</f>
        <v>0</v>
      </c>
      <c r="R1007" s="163" t="n">
        <f aca="false">IF(Q1007="","",O1007+Q1007)</f>
        <v>0</v>
      </c>
      <c r="S1007" s="163"/>
    </row>
    <row r="1008" customFormat="false" ht="25.5" hidden="false" customHeight="false" outlineLevel="0" collapsed="false">
      <c r="A1008" s="154" t="s">
        <v>179</v>
      </c>
      <c r="B1008" s="124" t="s">
        <v>462</v>
      </c>
      <c r="C1008" s="172"/>
      <c r="D1008" s="173"/>
      <c r="E1008" s="173"/>
      <c r="F1008" s="173"/>
      <c r="G1008" s="174"/>
      <c r="H1008" s="175"/>
      <c r="I1008" s="176"/>
      <c r="J1008" s="176"/>
      <c r="K1008" s="177"/>
      <c r="L1008" s="162" t="n">
        <v>2</v>
      </c>
      <c r="M1008" s="154" t="s">
        <v>96</v>
      </c>
      <c r="N1008" s="163"/>
      <c r="O1008" s="163" t="n">
        <f aca="false">IF(N1008="",IF(L1008="","",L1008*N1008),L1008*N1008)</f>
        <v>0</v>
      </c>
      <c r="P1008" s="163"/>
      <c r="Q1008" s="163" t="n">
        <f aca="false">IF(P1008="",IF(L1008="","",L1008*P1008),L1008*P1008)</f>
        <v>0</v>
      </c>
      <c r="R1008" s="163" t="n">
        <f aca="false">IF(Q1008="","",O1008+Q1008)</f>
        <v>0</v>
      </c>
      <c r="S1008" s="163"/>
    </row>
    <row r="1009" customFormat="false" ht="25.5" hidden="false" customHeight="false" outlineLevel="0" collapsed="false">
      <c r="A1009" s="154" t="s">
        <v>181</v>
      </c>
      <c r="B1009" s="124" t="s">
        <v>419</v>
      </c>
      <c r="C1009" s="172"/>
      <c r="D1009" s="173"/>
      <c r="E1009" s="173"/>
      <c r="F1009" s="173"/>
      <c r="G1009" s="174"/>
      <c r="H1009" s="175"/>
      <c r="I1009" s="176"/>
      <c r="J1009" s="176"/>
      <c r="K1009" s="177"/>
      <c r="L1009" s="162" t="n">
        <v>7</v>
      </c>
      <c r="M1009" s="154" t="s">
        <v>96</v>
      </c>
      <c r="N1009" s="163"/>
      <c r="O1009" s="163" t="n">
        <f aca="false">IF(N1009="",IF(L1009="","",L1009*N1009),L1009*N1009)</f>
        <v>0</v>
      </c>
      <c r="P1009" s="163"/>
      <c r="Q1009" s="163" t="n">
        <f aca="false">IF(P1009="",IF(L1009="","",L1009*P1009),L1009*P1009)</f>
        <v>0</v>
      </c>
      <c r="R1009" s="163" t="n">
        <f aca="false">IF(Q1009="","",O1009+Q1009)</f>
        <v>0</v>
      </c>
      <c r="S1009" s="163"/>
    </row>
    <row r="1010" customFormat="false" ht="12.75" hidden="false" customHeight="false" outlineLevel="0" collapsed="false">
      <c r="A1010" s="154" t="s">
        <v>183</v>
      </c>
      <c r="B1010" s="171" t="s">
        <v>420</v>
      </c>
      <c r="C1010" s="172"/>
      <c r="D1010" s="173"/>
      <c r="E1010" s="173"/>
      <c r="F1010" s="173"/>
      <c r="G1010" s="174"/>
      <c r="H1010" s="175"/>
      <c r="I1010" s="176"/>
      <c r="J1010" s="176"/>
      <c r="K1010" s="177"/>
      <c r="L1010" s="162" t="n">
        <v>9</v>
      </c>
      <c r="M1010" s="154" t="s">
        <v>96</v>
      </c>
      <c r="N1010" s="163"/>
      <c r="O1010" s="163" t="n">
        <f aca="false">IF(N1010="",IF(L1010="","",L1010*N1010),L1010*N1010)</f>
        <v>0</v>
      </c>
      <c r="P1010" s="163"/>
      <c r="Q1010" s="163" t="n">
        <f aca="false">IF(P1010="",IF(L1010="","",L1010*P1010),L1010*P1010)</f>
        <v>0</v>
      </c>
      <c r="R1010" s="163" t="n">
        <f aca="false">IF(Q1010="","",O1010+Q1010)</f>
        <v>0</v>
      </c>
      <c r="S1010" s="163"/>
    </row>
    <row r="1011" customFormat="false" ht="25.5" hidden="false" customHeight="false" outlineLevel="0" collapsed="false">
      <c r="A1011" s="154" t="s">
        <v>185</v>
      </c>
      <c r="B1011" s="171" t="s">
        <v>421</v>
      </c>
      <c r="C1011" s="172"/>
      <c r="D1011" s="173"/>
      <c r="E1011" s="173"/>
      <c r="F1011" s="173"/>
      <c r="G1011" s="174"/>
      <c r="H1011" s="175"/>
      <c r="I1011" s="176"/>
      <c r="J1011" s="176"/>
      <c r="K1011" s="177"/>
      <c r="L1011" s="162" t="n">
        <v>9</v>
      </c>
      <c r="M1011" s="154" t="s">
        <v>96</v>
      </c>
      <c r="N1011" s="163"/>
      <c r="O1011" s="163" t="n">
        <f aca="false">IF(N1011="",IF(L1011="","",L1011*N1011),L1011*N1011)</f>
        <v>0</v>
      </c>
      <c r="P1011" s="163"/>
      <c r="Q1011" s="163" t="n">
        <f aca="false">IF(P1011="",IF(L1011="","",L1011*P1011),L1011*P1011)</f>
        <v>0</v>
      </c>
      <c r="R1011" s="163" t="n">
        <f aca="false">IF(Q1011="","",O1011+Q1011)</f>
        <v>0</v>
      </c>
      <c r="S1011" s="163"/>
    </row>
    <row r="1012" customFormat="false" ht="12.75" hidden="false" customHeight="false" outlineLevel="0" collapsed="false">
      <c r="A1012" s="154"/>
      <c r="B1012" s="171"/>
      <c r="C1012" s="172"/>
      <c r="D1012" s="173"/>
      <c r="E1012" s="173"/>
      <c r="F1012" s="173"/>
      <c r="G1012" s="174"/>
      <c r="H1012" s="175"/>
      <c r="I1012" s="176"/>
      <c r="J1012" s="176"/>
      <c r="K1012" s="177"/>
      <c r="L1012" s="162"/>
      <c r="M1012" s="154"/>
      <c r="N1012" s="163"/>
      <c r="O1012" s="163"/>
      <c r="P1012" s="163"/>
      <c r="Q1012" s="163"/>
      <c r="R1012" s="163"/>
      <c r="S1012" s="163"/>
    </row>
    <row r="1013" customFormat="false" ht="12.75" hidden="false" customHeight="false" outlineLevel="0" collapsed="false">
      <c r="A1013" s="88" t="s">
        <v>372</v>
      </c>
      <c r="B1013" s="112" t="s">
        <v>422</v>
      </c>
      <c r="C1013" s="113"/>
      <c r="D1013" s="114"/>
      <c r="E1013" s="114"/>
      <c r="F1013" s="114"/>
      <c r="G1013" s="115"/>
      <c r="H1013" s="116"/>
      <c r="I1013" s="117"/>
      <c r="J1013" s="117"/>
      <c r="K1013" s="118"/>
      <c r="L1013" s="90"/>
      <c r="M1013" s="88"/>
      <c r="N1013" s="92"/>
      <c r="O1013" s="92" t="str">
        <f aca="false">IF(N1013="",IF(L1013="","",L1013*N1013),L1013*N1013)</f>
        <v/>
      </c>
      <c r="P1013" s="92"/>
      <c r="Q1013" s="92" t="str">
        <f aca="false">IF(P1013="",IF(L1013="","",L1013*P1013),L1013*P1013)</f>
        <v/>
      </c>
      <c r="R1013" s="92" t="str">
        <f aca="false">IF(Q1013="","",O1013+Q1013)</f>
        <v/>
      </c>
      <c r="S1013" s="92" t="n">
        <f aca="false">SUM(R1014:R1024)</f>
        <v>0</v>
      </c>
    </row>
    <row r="1014" customFormat="false" ht="14.25" hidden="false" customHeight="true" outlineLevel="0" collapsed="false">
      <c r="A1014" s="31" t="s">
        <v>49</v>
      </c>
      <c r="B1014" s="219" t="s">
        <v>423</v>
      </c>
      <c r="C1014" s="53"/>
      <c r="D1014" s="53"/>
      <c r="E1014" s="53"/>
      <c r="F1014" s="53"/>
      <c r="G1014" s="53"/>
      <c r="H1014" s="53"/>
      <c r="I1014" s="53"/>
      <c r="J1014" s="53"/>
      <c r="K1014" s="53"/>
      <c r="L1014" s="220" t="n">
        <v>7</v>
      </c>
      <c r="M1014" s="31" t="s">
        <v>96</v>
      </c>
      <c r="N1014" s="40"/>
      <c r="O1014" s="40" t="n">
        <f aca="false">IF(N1014="",IF(L1014="","",L1014*N1014),L1014*N1014)</f>
        <v>0</v>
      </c>
      <c r="P1014" s="40"/>
      <c r="Q1014" s="40" t="n">
        <f aca="false">IF(P1014="",IF(L1014="","",L1014*P1014),L1014*P1014)</f>
        <v>0</v>
      </c>
      <c r="R1014" s="40" t="n">
        <f aca="false">IF(Q1014="","",O1014+Q1014)</f>
        <v>0</v>
      </c>
      <c r="S1014" s="40"/>
    </row>
    <row r="1015" customFormat="false" ht="13.5" hidden="false" customHeight="true" outlineLevel="0" collapsed="false">
      <c r="A1015" s="31" t="s">
        <v>71</v>
      </c>
      <c r="B1015" s="219" t="s">
        <v>424</v>
      </c>
      <c r="C1015" s="53"/>
      <c r="D1015" s="53"/>
      <c r="E1015" s="53"/>
      <c r="F1015" s="53"/>
      <c r="G1015" s="53"/>
      <c r="H1015" s="53"/>
      <c r="I1015" s="53"/>
      <c r="J1015" s="53"/>
      <c r="K1015" s="53"/>
      <c r="L1015" s="220" t="n">
        <v>4</v>
      </c>
      <c r="M1015" s="31" t="s">
        <v>96</v>
      </c>
      <c r="N1015" s="40"/>
      <c r="O1015" s="40" t="n">
        <f aca="false">IF(N1015="",IF(L1015="","",L1015*N1015),L1015*N1015)</f>
        <v>0</v>
      </c>
      <c r="P1015" s="40"/>
      <c r="Q1015" s="40" t="n">
        <f aca="false">IF(P1015="",IF(L1015="","",L1015*P1015),L1015*P1015)</f>
        <v>0</v>
      </c>
      <c r="R1015" s="40" t="n">
        <f aca="false">IF(Q1015="","",O1015+Q1015)</f>
        <v>0</v>
      </c>
      <c r="S1015" s="40"/>
    </row>
    <row r="1016" customFormat="false" ht="15" hidden="false" customHeight="true" outlineLevel="0" collapsed="false">
      <c r="A1016" s="31" t="s">
        <v>65</v>
      </c>
      <c r="B1016" s="219" t="s">
        <v>425</v>
      </c>
      <c r="C1016" s="53"/>
      <c r="D1016" s="53"/>
      <c r="E1016" s="53"/>
      <c r="F1016" s="53"/>
      <c r="G1016" s="53"/>
      <c r="H1016" s="53"/>
      <c r="I1016" s="53"/>
      <c r="J1016" s="53"/>
      <c r="K1016" s="53"/>
      <c r="L1016" s="220" t="n">
        <v>7</v>
      </c>
      <c r="M1016" s="31" t="s">
        <v>96</v>
      </c>
      <c r="N1016" s="40"/>
      <c r="O1016" s="40" t="n">
        <f aca="false">IF(N1016="",IF(L1016="","",L1016*N1016),L1016*N1016)</f>
        <v>0</v>
      </c>
      <c r="P1016" s="40"/>
      <c r="Q1016" s="40" t="n">
        <f aca="false">IF(P1016="",IF(L1016="","",L1016*P1016),L1016*P1016)</f>
        <v>0</v>
      </c>
      <c r="R1016" s="40" t="n">
        <f aca="false">IF(Q1016="","",O1016+Q1016)</f>
        <v>0</v>
      </c>
      <c r="S1016" s="40"/>
    </row>
    <row r="1017" customFormat="false" ht="12.75" hidden="false" customHeight="false" outlineLevel="0" collapsed="false">
      <c r="A1017" s="31" t="s">
        <v>104</v>
      </c>
      <c r="B1017" s="219" t="s">
        <v>428</v>
      </c>
      <c r="C1017" s="53"/>
      <c r="D1017" s="53"/>
      <c r="E1017" s="53"/>
      <c r="F1017" s="53"/>
      <c r="G1017" s="53"/>
      <c r="H1017" s="53"/>
      <c r="I1017" s="53"/>
      <c r="J1017" s="53"/>
      <c r="K1017" s="53"/>
      <c r="L1017" s="220" t="n">
        <v>5</v>
      </c>
      <c r="M1017" s="31" t="s">
        <v>96</v>
      </c>
      <c r="N1017" s="40"/>
      <c r="O1017" s="40" t="n">
        <f aca="false">IF(N1017="",IF(L1017="","",L1017*N1017),L1017*N1017)</f>
        <v>0</v>
      </c>
      <c r="P1017" s="40"/>
      <c r="Q1017" s="40" t="n">
        <f aca="false">IF(P1017="",IF(L1017="","",L1017*P1017),L1017*P1017)</f>
        <v>0</v>
      </c>
      <c r="R1017" s="40" t="n">
        <f aca="false">IF(Q1017="","",O1017+Q1017)</f>
        <v>0</v>
      </c>
      <c r="S1017" s="40"/>
    </row>
    <row r="1018" customFormat="false" ht="12.75" hidden="false" customHeight="false" outlineLevel="0" collapsed="false">
      <c r="A1018" s="31" t="s">
        <v>427</v>
      </c>
      <c r="B1018" s="219" t="s">
        <v>430</v>
      </c>
      <c r="C1018" s="53"/>
      <c r="D1018" s="53"/>
      <c r="E1018" s="53"/>
      <c r="F1018" s="53"/>
      <c r="G1018" s="53"/>
      <c r="H1018" s="53"/>
      <c r="I1018" s="53"/>
      <c r="J1018" s="53"/>
      <c r="K1018" s="53"/>
      <c r="L1018" s="220" t="n">
        <v>77</v>
      </c>
      <c r="M1018" s="31" t="s">
        <v>96</v>
      </c>
      <c r="N1018" s="40"/>
      <c r="O1018" s="40" t="n">
        <f aca="false">IF(N1018="",IF(L1018="","",L1018*N1018),L1018*N1018)</f>
        <v>0</v>
      </c>
      <c r="P1018" s="40"/>
      <c r="Q1018" s="40" t="n">
        <f aca="false">IF(P1018="",IF(L1018="","",L1018*P1018),L1018*P1018)</f>
        <v>0</v>
      </c>
      <c r="R1018" s="40" t="n">
        <f aca="false">IF(Q1018="","",O1018+Q1018)</f>
        <v>0</v>
      </c>
      <c r="S1018" s="40"/>
    </row>
    <row r="1019" customFormat="false" ht="12.75" hidden="false" customHeight="false" outlineLevel="0" collapsed="false">
      <c r="A1019" s="31" t="s">
        <v>429</v>
      </c>
      <c r="B1019" s="219" t="s">
        <v>431</v>
      </c>
      <c r="C1019" s="53"/>
      <c r="D1019" s="53"/>
      <c r="E1019" s="53"/>
      <c r="F1019" s="53"/>
      <c r="G1019" s="53"/>
      <c r="H1019" s="53"/>
      <c r="I1019" s="53"/>
      <c r="J1019" s="53"/>
      <c r="K1019" s="53"/>
      <c r="L1019" s="220" t="n">
        <v>5</v>
      </c>
      <c r="M1019" s="31" t="s">
        <v>96</v>
      </c>
      <c r="N1019" s="40"/>
      <c r="O1019" s="40" t="n">
        <f aca="false">IF(N1019="",IF(L1019="","",L1019*N1019),L1019*N1019)</f>
        <v>0</v>
      </c>
      <c r="P1019" s="40"/>
      <c r="Q1019" s="40" t="n">
        <f aca="false">IF(P1019="",IF(L1019="","",L1019*P1019),L1019*P1019)</f>
        <v>0</v>
      </c>
      <c r="R1019" s="40" t="n">
        <f aca="false">IF(Q1019="","",O1019+Q1019)</f>
        <v>0</v>
      </c>
      <c r="S1019" s="40"/>
    </row>
    <row r="1020" customFormat="false" ht="12.75" hidden="false" customHeight="false" outlineLevel="0" collapsed="false">
      <c r="A1020" s="31" t="s">
        <v>286</v>
      </c>
      <c r="B1020" s="219" t="s">
        <v>433</v>
      </c>
      <c r="C1020" s="53"/>
      <c r="D1020" s="53"/>
      <c r="E1020" s="53"/>
      <c r="F1020" s="53"/>
      <c r="G1020" s="53"/>
      <c r="H1020" s="53"/>
      <c r="I1020" s="53"/>
      <c r="J1020" s="53"/>
      <c r="K1020" s="53"/>
      <c r="L1020" s="220" t="n">
        <v>5</v>
      </c>
      <c r="M1020" s="31" t="s">
        <v>96</v>
      </c>
      <c r="N1020" s="40"/>
      <c r="O1020" s="40" t="n">
        <f aca="false">IF(N1020="",IF(L1020="","",L1020*N1020),L1020*N1020)</f>
        <v>0</v>
      </c>
      <c r="P1020" s="40"/>
      <c r="Q1020" s="40" t="n">
        <f aca="false">IF(P1020="",IF(L1020="","",L1020*P1020),L1020*P1020)</f>
        <v>0</v>
      </c>
      <c r="R1020" s="40" t="n">
        <f aca="false">IF(Q1020="","",O1020+Q1020)</f>
        <v>0</v>
      </c>
      <c r="S1020" s="40"/>
    </row>
    <row r="1021" customFormat="false" ht="12.75" hidden="false" customHeight="false" outlineLevel="0" collapsed="false">
      <c r="A1021" s="31" t="s">
        <v>432</v>
      </c>
      <c r="B1021" s="219" t="s">
        <v>435</v>
      </c>
      <c r="C1021" s="53"/>
      <c r="D1021" s="53"/>
      <c r="E1021" s="53"/>
      <c r="F1021" s="53"/>
      <c r="G1021" s="53"/>
      <c r="H1021" s="53"/>
      <c r="I1021" s="53"/>
      <c r="J1021" s="53"/>
      <c r="K1021" s="53"/>
      <c r="L1021" s="220" t="n">
        <v>17</v>
      </c>
      <c r="M1021" s="31" t="s">
        <v>96</v>
      </c>
      <c r="N1021" s="40"/>
      <c r="O1021" s="40" t="n">
        <f aca="false">IF(N1021="",IF(L1021="","",L1021*N1021),L1021*N1021)</f>
        <v>0</v>
      </c>
      <c r="P1021" s="40"/>
      <c r="Q1021" s="40" t="n">
        <f aca="false">IF(P1021="",IF(L1021="","",L1021*P1021),L1021*P1021)</f>
        <v>0</v>
      </c>
      <c r="R1021" s="40" t="n">
        <f aca="false">IF(Q1021="","",O1021+Q1021)</f>
        <v>0</v>
      </c>
      <c r="S1021" s="40"/>
    </row>
    <row r="1022" customFormat="false" ht="12.75" hidden="false" customHeight="false" outlineLevel="0" collapsed="false">
      <c r="A1022" s="31" t="s">
        <v>434</v>
      </c>
      <c r="B1022" s="219" t="s">
        <v>439</v>
      </c>
      <c r="C1022" s="53"/>
      <c r="D1022" s="53"/>
      <c r="E1022" s="53"/>
      <c r="F1022" s="53"/>
      <c r="G1022" s="53"/>
      <c r="H1022" s="53"/>
      <c r="I1022" s="53"/>
      <c r="J1022" s="53"/>
      <c r="K1022" s="53"/>
      <c r="L1022" s="220" t="n">
        <v>5</v>
      </c>
      <c r="M1022" s="31" t="s">
        <v>96</v>
      </c>
      <c r="N1022" s="40"/>
      <c r="O1022" s="40" t="n">
        <f aca="false">IF(N1022="",IF(L1022="","",L1022*N1022),L1022*N1022)</f>
        <v>0</v>
      </c>
      <c r="P1022" s="40"/>
      <c r="Q1022" s="40" t="n">
        <f aca="false">IF(P1022="",IF(L1022="","",L1022*P1022),L1022*P1022)</f>
        <v>0</v>
      </c>
      <c r="R1022" s="40" t="n">
        <f aca="false">IF(Q1022="","",O1022+Q1022)</f>
        <v>0</v>
      </c>
      <c r="S1022" s="40"/>
    </row>
    <row r="1023" customFormat="false" ht="12.75" hidden="false" customHeight="false" outlineLevel="0" collapsed="false">
      <c r="A1023" s="31" t="s">
        <v>436</v>
      </c>
      <c r="B1023" s="219" t="s">
        <v>443</v>
      </c>
      <c r="C1023" s="53"/>
      <c r="D1023" s="53"/>
      <c r="E1023" s="53"/>
      <c r="F1023" s="53"/>
      <c r="G1023" s="53"/>
      <c r="H1023" s="53"/>
      <c r="I1023" s="53"/>
      <c r="J1023" s="53"/>
      <c r="K1023" s="53"/>
      <c r="L1023" s="220" t="n">
        <v>3</v>
      </c>
      <c r="M1023" s="31" t="s">
        <v>96</v>
      </c>
      <c r="N1023" s="40"/>
      <c r="O1023" s="40" t="n">
        <f aca="false">IF(N1023="",IF(L1023="","",L1023*N1023),L1023*N1023)</f>
        <v>0</v>
      </c>
      <c r="P1023" s="40"/>
      <c r="Q1023" s="40" t="n">
        <f aca="false">IF(P1023="",IF(L1023="","",L1023*P1023),L1023*P1023)</f>
        <v>0</v>
      </c>
      <c r="R1023" s="40" t="n">
        <f aca="false">IF(Q1023="","",O1023+Q1023)</f>
        <v>0</v>
      </c>
      <c r="S1023" s="40"/>
    </row>
    <row r="1024" customFormat="false" ht="12.75" hidden="false" customHeight="false" outlineLevel="0" collapsed="false">
      <c r="A1024" s="154"/>
      <c r="B1024" s="171"/>
      <c r="C1024" s="172"/>
      <c r="D1024" s="173"/>
      <c r="E1024" s="173"/>
      <c r="F1024" s="173"/>
      <c r="G1024" s="174"/>
      <c r="H1024" s="175"/>
      <c r="I1024" s="176"/>
      <c r="J1024" s="176"/>
      <c r="K1024" s="177"/>
      <c r="L1024" s="162"/>
      <c r="M1024" s="154"/>
      <c r="N1024" s="163"/>
      <c r="O1024" s="163" t="str">
        <f aca="false">IF(N1024="",IF(L1024="","",L1024*N1024),L1024*N1024)</f>
        <v/>
      </c>
      <c r="P1024" s="163"/>
      <c r="Q1024" s="163" t="str">
        <f aca="false">IF(P1024="",IF(L1024="","",L1024*P1024),L1024*P1024)</f>
        <v/>
      </c>
      <c r="R1024" s="163" t="str">
        <f aca="false">IF(Q1024="","",O1024+Q1024)</f>
        <v/>
      </c>
      <c r="S1024" s="163"/>
    </row>
    <row r="1025" customFormat="false" ht="18" hidden="false" customHeight="false" outlineLevel="0" collapsed="false">
      <c r="A1025" s="154" t="n">
        <v>12.4</v>
      </c>
      <c r="B1025" s="179" t="s">
        <v>463</v>
      </c>
      <c r="C1025" s="180"/>
      <c r="D1025" s="181"/>
      <c r="E1025" s="181"/>
      <c r="F1025" s="181"/>
      <c r="G1025" s="182"/>
      <c r="H1025" s="183"/>
      <c r="I1025" s="184"/>
      <c r="J1025" s="184"/>
      <c r="K1025" s="185"/>
      <c r="L1025" s="162"/>
      <c r="M1025" s="154"/>
      <c r="N1025" s="163"/>
      <c r="O1025" s="163" t="str">
        <f aca="false">IF(N1025="",IF(L1025="","",L1025*N1025),L1025*N1025)</f>
        <v/>
      </c>
      <c r="P1025" s="163"/>
      <c r="Q1025" s="163" t="str">
        <f aca="false">IF(P1025="",IF(L1025="","",L1025*P1025),L1025*P1025)</f>
        <v/>
      </c>
      <c r="R1025" s="163" t="str">
        <f aca="false">IF(Q1025="","",O1025+Q1025)</f>
        <v/>
      </c>
      <c r="S1025" s="163"/>
    </row>
    <row r="1026" customFormat="false" ht="12.75" hidden="false" customHeight="false" outlineLevel="0" collapsed="false">
      <c r="A1026" s="187" t="s">
        <v>352</v>
      </c>
      <c r="B1026" s="218" t="s">
        <v>385</v>
      </c>
      <c r="C1026" s="180"/>
      <c r="D1026" s="181"/>
      <c r="E1026" s="181"/>
      <c r="F1026" s="181"/>
      <c r="G1026" s="182"/>
      <c r="H1026" s="183"/>
      <c r="I1026" s="184"/>
      <c r="J1026" s="184"/>
      <c r="K1026" s="185"/>
      <c r="L1026" s="195"/>
      <c r="M1026" s="187"/>
      <c r="N1026" s="196"/>
      <c r="O1026" s="196" t="str">
        <f aca="false">IF(N1026="",IF(L1026="","",L1026*N1026),L1026*N1026)</f>
        <v/>
      </c>
      <c r="P1026" s="196"/>
      <c r="Q1026" s="196" t="str">
        <f aca="false">IF(P1026="",IF(L1026="","",L1026*P1026),L1026*P1026)</f>
        <v/>
      </c>
      <c r="R1026" s="196" t="str">
        <f aca="false">IF(Q1026="","",O1026+Q1026)</f>
        <v/>
      </c>
      <c r="S1026" s="196" t="n">
        <f aca="false">SUM(R1028:R1028)</f>
        <v>0</v>
      </c>
    </row>
    <row r="1027" customFormat="false" ht="12.75" hidden="false" customHeight="false" outlineLevel="0" collapsed="false">
      <c r="A1027" s="154"/>
      <c r="B1027" s="171" t="s">
        <v>386</v>
      </c>
      <c r="C1027" s="172"/>
      <c r="D1027" s="173"/>
      <c r="E1027" s="173"/>
      <c r="F1027" s="173"/>
      <c r="G1027" s="174"/>
      <c r="H1027" s="175"/>
      <c r="I1027" s="176"/>
      <c r="J1027" s="176"/>
      <c r="K1027" s="177"/>
      <c r="L1027" s="162"/>
      <c r="M1027" s="154"/>
      <c r="N1027" s="163"/>
      <c r="O1027" s="163" t="str">
        <f aca="false">IF(N1027="",IF(L1027="","",L1027*N1027),L1027*N1027)</f>
        <v/>
      </c>
      <c r="P1027" s="163"/>
      <c r="Q1027" s="163" t="str">
        <f aca="false">IF(P1027="",IF(L1027="","",L1027*P1027),L1027*P1027)</f>
        <v/>
      </c>
      <c r="R1027" s="163" t="str">
        <f aca="false">IF(Q1027="","",O1027+Q1027)</f>
        <v/>
      </c>
      <c r="S1027" s="163"/>
    </row>
    <row r="1028" customFormat="false" ht="12.75" hidden="false" customHeight="false" outlineLevel="0" collapsed="false">
      <c r="A1028" s="154" t="s">
        <v>13</v>
      </c>
      <c r="B1028" s="171" t="s">
        <v>396</v>
      </c>
      <c r="C1028" s="172"/>
      <c r="D1028" s="173"/>
      <c r="E1028" s="173"/>
      <c r="F1028" s="173"/>
      <c r="G1028" s="174"/>
      <c r="H1028" s="175"/>
      <c r="I1028" s="176"/>
      <c r="J1028" s="176"/>
      <c r="K1028" s="177"/>
      <c r="L1028" s="162" t="n">
        <v>8</v>
      </c>
      <c r="M1028" s="154" t="s">
        <v>96</v>
      </c>
      <c r="N1028" s="163"/>
      <c r="O1028" s="163" t="n">
        <f aca="false">IF(N1028="",IF(L1028="","",L1028*N1028),L1028*N1028)</f>
        <v>0</v>
      </c>
      <c r="P1028" s="163"/>
      <c r="Q1028" s="163" t="n">
        <f aca="false">IF(P1028="",IF(L1028="","",L1028*P1028),L1028*P1028)</f>
        <v>0</v>
      </c>
      <c r="R1028" s="163" t="n">
        <f aca="false">IF(Q1028="","",O1028+Q1028)</f>
        <v>0</v>
      </c>
      <c r="S1028" s="163"/>
    </row>
    <row r="1029" customFormat="false" ht="12.75" hidden="false" customHeight="false" outlineLevel="0" collapsed="false">
      <c r="A1029" s="154"/>
      <c r="B1029" s="171"/>
      <c r="C1029" s="172"/>
      <c r="D1029" s="173"/>
      <c r="E1029" s="173"/>
      <c r="F1029" s="173"/>
      <c r="G1029" s="174"/>
      <c r="H1029" s="175"/>
      <c r="I1029" s="176"/>
      <c r="J1029" s="176"/>
      <c r="K1029" s="177"/>
      <c r="L1029" s="162"/>
      <c r="M1029" s="154"/>
      <c r="N1029" s="163"/>
      <c r="O1029" s="163" t="str">
        <f aca="false">IF(N1029="",IF(L1029="","",L1029*N1029),L1029*N1029)</f>
        <v/>
      </c>
      <c r="P1029" s="163"/>
      <c r="Q1029" s="163" t="str">
        <f aca="false">IF(P1029="",IF(L1029="","",L1029*P1029),L1029*P1029)</f>
        <v/>
      </c>
      <c r="R1029" s="163" t="str">
        <f aca="false">IF(Q1029="","",O1029+Q1029)</f>
        <v/>
      </c>
      <c r="S1029" s="163"/>
    </row>
    <row r="1030" customFormat="false" ht="12.75" hidden="false" customHeight="false" outlineLevel="0" collapsed="false">
      <c r="A1030" s="154"/>
      <c r="B1030" s="171"/>
      <c r="C1030" s="172"/>
      <c r="D1030" s="173"/>
      <c r="E1030" s="173"/>
      <c r="F1030" s="173"/>
      <c r="G1030" s="174"/>
      <c r="H1030" s="175"/>
      <c r="I1030" s="176"/>
      <c r="J1030" s="176"/>
      <c r="K1030" s="177"/>
      <c r="L1030" s="162"/>
      <c r="M1030" s="154"/>
      <c r="N1030" s="163"/>
      <c r="O1030" s="163" t="str">
        <f aca="false">IF(N1030="",IF(L1030="","",L1030*N1030),L1030*N1030)</f>
        <v/>
      </c>
      <c r="P1030" s="163"/>
      <c r="Q1030" s="163" t="str">
        <f aca="false">IF(P1030="",IF(L1030="","",L1030*P1030),L1030*P1030)</f>
        <v/>
      </c>
      <c r="R1030" s="163" t="str">
        <f aca="false">IF(Q1030="","",O1030+Q1030)</f>
        <v/>
      </c>
      <c r="S1030" s="163"/>
    </row>
    <row r="1031" customFormat="false" ht="12.75" hidden="false" customHeight="false" outlineLevel="0" collapsed="false">
      <c r="A1031" s="213" t="s">
        <v>464</v>
      </c>
      <c r="B1031" s="213"/>
      <c r="C1031" s="213"/>
      <c r="D1031" s="213"/>
      <c r="E1031" s="213"/>
      <c r="F1031" s="213"/>
      <c r="G1031" s="213"/>
      <c r="H1031" s="213"/>
      <c r="I1031" s="213"/>
      <c r="J1031" s="213"/>
      <c r="K1031" s="213"/>
      <c r="L1031" s="213"/>
      <c r="M1031" s="213"/>
      <c r="N1031" s="214"/>
      <c r="O1031" s="214" t="str">
        <f aca="false">IF(N1031="",IF(L1031="","",L1031*N1031),L1031*N1031)</f>
        <v/>
      </c>
      <c r="P1031" s="214"/>
      <c r="Q1031" s="214"/>
      <c r="R1031" s="215" t="n">
        <f aca="false">SUM(R787:R1030)</f>
        <v>0</v>
      </c>
      <c r="S1031" s="215" t="n">
        <f aca="false">SUM(S787:S1030)</f>
        <v>0</v>
      </c>
    </row>
    <row r="1032" customFormat="false" ht="12.75" hidden="false" customHeight="false" outlineLevel="0" collapsed="false">
      <c r="A1032" s="216" t="s">
        <v>43</v>
      </c>
      <c r="B1032" s="216"/>
      <c r="C1032" s="216"/>
      <c r="D1032" s="216"/>
      <c r="E1032" s="216"/>
      <c r="F1032" s="216"/>
      <c r="G1032" s="216"/>
      <c r="H1032" s="216"/>
      <c r="I1032" s="216"/>
      <c r="J1032" s="216"/>
      <c r="K1032" s="216"/>
      <c r="L1032" s="216"/>
      <c r="M1032" s="216"/>
      <c r="N1032" s="217"/>
      <c r="O1032" s="217" t="str">
        <f aca="false">IF(N1032="",IF(L1032="","",L1032*N1032),L1032*N1032)</f>
        <v/>
      </c>
      <c r="P1032" s="217"/>
      <c r="Q1032" s="217"/>
      <c r="R1032" s="215"/>
      <c r="S1032" s="215"/>
    </row>
    <row r="1033" customFormat="false" ht="12.75" hidden="false" customHeight="false" outlineLevel="0" collapsed="false">
      <c r="A1033" s="144"/>
      <c r="B1033" s="145"/>
      <c r="C1033" s="146"/>
      <c r="D1033" s="147"/>
      <c r="E1033" s="147"/>
      <c r="F1033" s="147"/>
      <c r="G1033" s="148"/>
      <c r="H1033" s="149"/>
      <c r="I1033" s="150"/>
      <c r="J1033" s="150"/>
      <c r="K1033" s="151"/>
      <c r="L1033" s="152"/>
      <c r="M1033" s="144"/>
      <c r="N1033" s="163"/>
      <c r="O1033" s="163" t="str">
        <f aca="false">IF(N1033="",IF(L1033="","",L1033*N1033),L1033*N1033)</f>
        <v/>
      </c>
      <c r="P1033" s="163"/>
      <c r="Q1033" s="163"/>
      <c r="R1033" s="153"/>
      <c r="S1033" s="153"/>
    </row>
    <row r="1034" customFormat="false" ht="12.75" hidden="false" customHeight="false" outlineLevel="0" collapsed="false">
      <c r="A1034" s="154"/>
      <c r="B1034" s="155" t="s">
        <v>465</v>
      </c>
      <c r="C1034" s="156"/>
      <c r="D1034" s="157"/>
      <c r="E1034" s="157"/>
      <c r="F1034" s="157"/>
      <c r="G1034" s="158"/>
      <c r="H1034" s="159"/>
      <c r="I1034" s="160"/>
      <c r="J1034" s="160"/>
      <c r="K1034" s="161"/>
      <c r="L1034" s="162"/>
      <c r="M1034" s="154"/>
      <c r="N1034" s="163"/>
      <c r="O1034" s="163" t="str">
        <f aca="false">IF(N1034="",IF(L1034="","",L1034*N1034),L1034*N1034)</f>
        <v/>
      </c>
      <c r="P1034" s="163"/>
      <c r="Q1034" s="163"/>
      <c r="R1034" s="163"/>
      <c r="S1034" s="163"/>
    </row>
    <row r="1035" customFormat="false" ht="12.75" hidden="false" customHeight="false" outlineLevel="0" collapsed="false">
      <c r="A1035" s="154"/>
      <c r="B1035" s="155" t="s">
        <v>466</v>
      </c>
      <c r="C1035" s="156"/>
      <c r="D1035" s="157"/>
      <c r="E1035" s="157"/>
      <c r="F1035" s="157"/>
      <c r="G1035" s="158"/>
      <c r="H1035" s="159"/>
      <c r="I1035" s="160"/>
      <c r="J1035" s="160"/>
      <c r="K1035" s="161"/>
      <c r="L1035" s="162"/>
      <c r="M1035" s="154"/>
      <c r="N1035" s="163"/>
      <c r="O1035" s="163" t="str">
        <f aca="false">IF(N1035="",IF(L1035="","",L1035*N1035),L1035*N1035)</f>
        <v/>
      </c>
      <c r="P1035" s="163"/>
      <c r="Q1035" s="163"/>
      <c r="R1035" s="163"/>
      <c r="S1035" s="163"/>
    </row>
    <row r="1036" customFormat="false" ht="12.75" hidden="false" customHeight="false" outlineLevel="0" collapsed="false">
      <c r="A1036" s="154" t="s">
        <v>49</v>
      </c>
      <c r="B1036" s="155" t="s">
        <v>46</v>
      </c>
      <c r="C1036" s="156"/>
      <c r="D1036" s="157"/>
      <c r="E1036" s="157"/>
      <c r="F1036" s="157"/>
      <c r="G1036" s="158"/>
      <c r="H1036" s="159"/>
      <c r="I1036" s="160"/>
      <c r="J1036" s="160"/>
      <c r="K1036" s="161"/>
      <c r="L1036" s="162"/>
      <c r="M1036" s="154"/>
      <c r="N1036" s="163"/>
      <c r="O1036" s="163" t="str">
        <f aca="false">IF(N1036="",IF(L1036="","",L1036*N1036),L1036*N1036)</f>
        <v/>
      </c>
      <c r="P1036" s="163"/>
      <c r="Q1036" s="163"/>
      <c r="R1036" s="163"/>
      <c r="S1036" s="163"/>
    </row>
    <row r="1037" customFormat="false" ht="51" hidden="false" customHeight="false" outlineLevel="0" collapsed="false">
      <c r="A1037" s="154"/>
      <c r="B1037" s="171" t="s">
        <v>467</v>
      </c>
      <c r="C1037" s="172"/>
      <c r="D1037" s="173"/>
      <c r="E1037" s="173"/>
      <c r="F1037" s="173"/>
      <c r="G1037" s="174"/>
      <c r="H1037" s="175"/>
      <c r="I1037" s="176"/>
      <c r="J1037" s="176"/>
      <c r="K1037" s="177"/>
      <c r="L1037" s="162"/>
      <c r="M1037" s="154"/>
      <c r="N1037" s="163"/>
      <c r="O1037" s="163" t="str">
        <f aca="false">IF(N1037="",IF(L1037="","",L1037*N1037),L1037*N1037)</f>
        <v/>
      </c>
      <c r="P1037" s="163"/>
      <c r="Q1037" s="163"/>
      <c r="R1037" s="163"/>
      <c r="S1037" s="163"/>
    </row>
    <row r="1038" customFormat="false" ht="12.75" hidden="false" customHeight="false" outlineLevel="0" collapsed="false">
      <c r="A1038" s="187" t="n">
        <v>13.1</v>
      </c>
      <c r="B1038" s="218" t="s">
        <v>468</v>
      </c>
      <c r="C1038" s="180"/>
      <c r="D1038" s="181"/>
      <c r="E1038" s="181"/>
      <c r="F1038" s="181"/>
      <c r="G1038" s="182"/>
      <c r="H1038" s="183"/>
      <c r="I1038" s="184"/>
      <c r="J1038" s="184"/>
      <c r="K1038" s="185"/>
      <c r="L1038" s="195"/>
      <c r="M1038" s="187"/>
      <c r="N1038" s="196"/>
      <c r="O1038" s="196" t="str">
        <f aca="false">IF(N1038="",IF(L1038="","",L1038*N1038),L1038*N1038)</f>
        <v/>
      </c>
      <c r="P1038" s="196"/>
      <c r="Q1038" s="196"/>
      <c r="R1038" s="196"/>
      <c r="S1038" s="196" t="n">
        <f aca="false">SUM(R1039:R1039)</f>
        <v>0</v>
      </c>
    </row>
    <row r="1039" customFormat="false" ht="12.75" hidden="false" customHeight="false" outlineLevel="0" collapsed="false">
      <c r="A1039" s="154"/>
      <c r="B1039" s="171" t="s">
        <v>469</v>
      </c>
      <c r="C1039" s="172"/>
      <c r="D1039" s="173"/>
      <c r="E1039" s="173"/>
      <c r="F1039" s="173"/>
      <c r="G1039" s="174"/>
      <c r="H1039" s="175"/>
      <c r="I1039" s="176"/>
      <c r="J1039" s="176"/>
      <c r="K1039" s="177"/>
      <c r="L1039" s="162" t="n">
        <v>1</v>
      </c>
      <c r="M1039" s="154" t="s">
        <v>28</v>
      </c>
      <c r="N1039" s="163"/>
      <c r="O1039" s="163" t="n">
        <f aca="false">IF(N1039="",IF(L1039="","",L1039*N1039),L1039*N1039)</f>
        <v>0</v>
      </c>
      <c r="P1039" s="163"/>
      <c r="Q1039" s="163" t="n">
        <f aca="false">IF(P1039="",IF(L1039="","",L1039*P1039),L1039*P1039)</f>
        <v>0</v>
      </c>
      <c r="R1039" s="163" t="n">
        <f aca="false">IF(Q1039="","",O1039+Q1039)</f>
        <v>0</v>
      </c>
      <c r="S1039" s="163"/>
    </row>
    <row r="1040" customFormat="false" ht="12.75" hidden="false" customHeight="false" outlineLevel="0" collapsed="false">
      <c r="A1040" s="154"/>
      <c r="B1040" s="171"/>
      <c r="C1040" s="172"/>
      <c r="D1040" s="173"/>
      <c r="E1040" s="173"/>
      <c r="F1040" s="173"/>
      <c r="G1040" s="174"/>
      <c r="H1040" s="175"/>
      <c r="I1040" s="176"/>
      <c r="J1040" s="176"/>
      <c r="K1040" s="177"/>
      <c r="L1040" s="162"/>
      <c r="M1040" s="154"/>
      <c r="N1040" s="163"/>
      <c r="O1040" s="163" t="str">
        <f aca="false">IF(N1040="",IF(L1040="","",L1040*N1040),L1040*N1040)</f>
        <v/>
      </c>
      <c r="P1040" s="163"/>
      <c r="Q1040" s="163" t="str">
        <f aca="false">IF(P1040="",IF(L1040="","",L1040*P1040),L1040*P1040)</f>
        <v/>
      </c>
      <c r="R1040" s="163" t="str">
        <f aca="false">IF(Q1040="","",O1040+Q1040)</f>
        <v/>
      </c>
      <c r="S1040" s="163"/>
    </row>
    <row r="1041" customFormat="false" ht="12.75" hidden="false" customHeight="false" outlineLevel="0" collapsed="false">
      <c r="A1041" s="187" t="n">
        <v>13.2</v>
      </c>
      <c r="B1041" s="218" t="s">
        <v>470</v>
      </c>
      <c r="C1041" s="180"/>
      <c r="D1041" s="181"/>
      <c r="E1041" s="181"/>
      <c r="F1041" s="181"/>
      <c r="G1041" s="182"/>
      <c r="H1041" s="183"/>
      <c r="I1041" s="184"/>
      <c r="J1041" s="184"/>
      <c r="K1041" s="185"/>
      <c r="L1041" s="195"/>
      <c r="M1041" s="187"/>
      <c r="N1041" s="196"/>
      <c r="O1041" s="196" t="str">
        <f aca="false">IF(N1041="",IF(L1041="","",L1041*N1041),L1041*N1041)</f>
        <v/>
      </c>
      <c r="P1041" s="196"/>
      <c r="Q1041" s="196" t="str">
        <f aca="false">IF(P1041="",IF(L1041="","",L1041*P1041),L1041*P1041)</f>
        <v/>
      </c>
      <c r="R1041" s="196" t="str">
        <f aca="false">IF(Q1041="","",O1041+Q1041)</f>
        <v/>
      </c>
      <c r="S1041" s="196" t="n">
        <f aca="false">SUM(R1042:R1042)</f>
        <v>0</v>
      </c>
    </row>
    <row r="1042" customFormat="false" ht="12.75" hidden="false" customHeight="false" outlineLevel="0" collapsed="false">
      <c r="A1042" s="154"/>
      <c r="B1042" s="171" t="s">
        <v>471</v>
      </c>
      <c r="C1042" s="172"/>
      <c r="D1042" s="173"/>
      <c r="E1042" s="173"/>
      <c r="F1042" s="173"/>
      <c r="G1042" s="174"/>
      <c r="H1042" s="175"/>
      <c r="I1042" s="176"/>
      <c r="J1042" s="176"/>
      <c r="K1042" s="177"/>
      <c r="L1042" s="162" t="n">
        <v>40</v>
      </c>
      <c r="M1042" s="224" t="s">
        <v>28</v>
      </c>
      <c r="N1042" s="163"/>
      <c r="O1042" s="163" t="n">
        <f aca="false">IF(N1042="",IF(L1042="","",L1042*N1042),L1042*N1042)</f>
        <v>0</v>
      </c>
      <c r="P1042" s="163"/>
      <c r="Q1042" s="163" t="n">
        <f aca="false">IF(P1042="",IF(L1042="","",L1042*P1042),L1042*P1042)</f>
        <v>0</v>
      </c>
      <c r="R1042" s="163" t="n">
        <f aca="false">IF(Q1042="","",O1042+Q1042)</f>
        <v>0</v>
      </c>
      <c r="S1042" s="163"/>
    </row>
    <row r="1043" customFormat="false" ht="12.75" hidden="false" customHeight="false" outlineLevel="0" collapsed="false">
      <c r="A1043" s="154"/>
      <c r="B1043" s="171"/>
      <c r="C1043" s="172"/>
      <c r="D1043" s="173"/>
      <c r="E1043" s="173"/>
      <c r="F1043" s="173"/>
      <c r="G1043" s="174"/>
      <c r="H1043" s="175"/>
      <c r="I1043" s="176"/>
      <c r="J1043" s="176"/>
      <c r="K1043" s="177"/>
      <c r="L1043" s="162"/>
      <c r="M1043" s="154"/>
      <c r="N1043" s="163"/>
      <c r="O1043" s="163" t="str">
        <f aca="false">IF(N1043="",IF(L1043="","",L1043*N1043),L1043*N1043)</f>
        <v/>
      </c>
      <c r="P1043" s="163"/>
      <c r="Q1043" s="163" t="str">
        <f aca="false">IF(P1043="",IF(L1043="","",L1043*P1043),L1043*P1043)</f>
        <v/>
      </c>
      <c r="R1043" s="163" t="str">
        <f aca="false">IF(Q1043="","",O1043+Q1043)</f>
        <v/>
      </c>
      <c r="S1043" s="163"/>
    </row>
    <row r="1044" customFormat="false" ht="12.75" hidden="false" customHeight="false" outlineLevel="0" collapsed="false">
      <c r="A1044" s="154"/>
      <c r="B1044" s="164"/>
      <c r="C1044" s="165"/>
      <c r="D1044" s="166"/>
      <c r="E1044" s="166"/>
      <c r="F1044" s="166"/>
      <c r="G1044" s="167"/>
      <c r="H1044" s="168"/>
      <c r="I1044" s="169"/>
      <c r="J1044" s="169"/>
      <c r="K1044" s="170"/>
      <c r="L1044" s="162"/>
      <c r="M1044" s="154"/>
      <c r="N1044" s="163"/>
      <c r="O1044" s="163" t="str">
        <f aca="false">IF(N1044="",IF(L1044="","",L1044*N1044),L1044*N1044)</f>
        <v/>
      </c>
      <c r="P1044" s="163"/>
      <c r="Q1044" s="163"/>
      <c r="R1044" s="163"/>
      <c r="S1044" s="163"/>
    </row>
    <row r="1045" customFormat="false" ht="12.75" hidden="false" customHeight="false" outlineLevel="0" collapsed="false">
      <c r="A1045" s="213" t="s">
        <v>472</v>
      </c>
      <c r="B1045" s="213"/>
      <c r="C1045" s="213"/>
      <c r="D1045" s="213"/>
      <c r="E1045" s="213"/>
      <c r="F1045" s="213"/>
      <c r="G1045" s="213"/>
      <c r="H1045" s="213"/>
      <c r="I1045" s="213"/>
      <c r="J1045" s="213"/>
      <c r="K1045" s="213"/>
      <c r="L1045" s="213"/>
      <c r="M1045" s="213"/>
      <c r="N1045" s="214"/>
      <c r="O1045" s="214" t="str">
        <f aca="false">IF(N1045="",IF(L1045="","",L1045*N1045),L1045*N1045)</f>
        <v/>
      </c>
      <c r="P1045" s="214"/>
      <c r="Q1045" s="214"/>
      <c r="R1045" s="215" t="n">
        <f aca="false">SUM(R1033:R1044)</f>
        <v>0</v>
      </c>
      <c r="S1045" s="215" t="n">
        <f aca="false">SUM(S1033:S1044)</f>
        <v>0</v>
      </c>
    </row>
    <row r="1046" customFormat="false" ht="12.75" hidden="false" customHeight="false" outlineLevel="0" collapsed="false">
      <c r="A1046" s="216" t="s">
        <v>43</v>
      </c>
      <c r="B1046" s="216"/>
      <c r="C1046" s="216"/>
      <c r="D1046" s="216"/>
      <c r="E1046" s="216"/>
      <c r="F1046" s="216"/>
      <c r="G1046" s="216"/>
      <c r="H1046" s="216"/>
      <c r="I1046" s="216"/>
      <c r="J1046" s="216"/>
      <c r="K1046" s="216"/>
      <c r="L1046" s="216"/>
      <c r="M1046" s="216"/>
      <c r="N1046" s="217"/>
      <c r="O1046" s="217" t="str">
        <f aca="false">IF(N1046="",IF(L1046="","",L1046*N1046),L1046*N1046)</f>
        <v/>
      </c>
      <c r="P1046" s="217"/>
      <c r="Q1046" s="217"/>
      <c r="R1046" s="215"/>
      <c r="S1046" s="215"/>
    </row>
    <row r="1047" customFormat="false" ht="12.75" hidden="false" customHeight="false" outlineLevel="0" collapsed="false">
      <c r="A1047" s="21"/>
      <c r="B1047" s="22"/>
      <c r="C1047" s="23"/>
      <c r="D1047" s="24"/>
      <c r="E1047" s="24"/>
      <c r="F1047" s="24"/>
      <c r="G1047" s="25"/>
      <c r="H1047" s="26"/>
      <c r="I1047" s="27"/>
      <c r="J1047" s="27"/>
      <c r="K1047" s="28"/>
      <c r="L1047" s="29"/>
      <c r="M1047" s="21"/>
      <c r="N1047" s="40"/>
      <c r="O1047" s="40"/>
      <c r="P1047" s="40"/>
      <c r="Q1047" s="40"/>
      <c r="R1047" s="30"/>
      <c r="S1047" s="30"/>
    </row>
    <row r="1048" customFormat="false" ht="12.75" hidden="false" customHeight="false" outlineLevel="0" collapsed="false">
      <c r="A1048" s="31"/>
      <c r="B1048" s="32" t="s">
        <v>473</v>
      </c>
      <c r="C1048" s="33"/>
      <c r="D1048" s="34"/>
      <c r="E1048" s="34"/>
      <c r="F1048" s="34"/>
      <c r="G1048" s="35"/>
      <c r="H1048" s="36"/>
      <c r="I1048" s="37"/>
      <c r="J1048" s="37"/>
      <c r="K1048" s="38"/>
      <c r="L1048" s="39"/>
      <c r="M1048" s="31"/>
      <c r="N1048" s="40"/>
      <c r="O1048" s="40"/>
      <c r="P1048" s="40"/>
      <c r="Q1048" s="40"/>
      <c r="R1048" s="40"/>
      <c r="S1048" s="40"/>
    </row>
    <row r="1049" customFormat="false" ht="12.75" hidden="false" customHeight="false" outlineLevel="0" collapsed="false">
      <c r="A1049" s="31"/>
      <c r="B1049" s="32" t="s">
        <v>474</v>
      </c>
      <c r="C1049" s="33"/>
      <c r="D1049" s="34"/>
      <c r="E1049" s="34"/>
      <c r="F1049" s="34"/>
      <c r="G1049" s="35"/>
      <c r="H1049" s="36"/>
      <c r="I1049" s="37"/>
      <c r="J1049" s="37"/>
      <c r="K1049" s="38"/>
      <c r="L1049" s="39"/>
      <c r="M1049" s="31"/>
      <c r="N1049" s="40"/>
      <c r="O1049" s="40"/>
      <c r="P1049" s="40"/>
      <c r="Q1049" s="40"/>
      <c r="R1049" s="40"/>
      <c r="S1049" s="40"/>
    </row>
    <row r="1050" customFormat="false" ht="12.75" hidden="false" customHeight="false" outlineLevel="0" collapsed="false">
      <c r="A1050" s="31" t="s">
        <v>49</v>
      </c>
      <c r="B1050" s="32" t="s">
        <v>46</v>
      </c>
      <c r="C1050" s="33"/>
      <c r="D1050" s="34"/>
      <c r="E1050" s="34"/>
      <c r="F1050" s="34"/>
      <c r="G1050" s="35"/>
      <c r="H1050" s="36"/>
      <c r="I1050" s="37"/>
      <c r="J1050" s="37"/>
      <c r="K1050" s="38"/>
      <c r="L1050" s="39"/>
      <c r="M1050" s="31"/>
      <c r="N1050" s="40"/>
      <c r="O1050" s="40"/>
      <c r="P1050" s="40"/>
      <c r="Q1050" s="40"/>
      <c r="R1050" s="40"/>
      <c r="S1050" s="40"/>
    </row>
    <row r="1051" customFormat="false" ht="63.75" hidden="false" customHeight="false" outlineLevel="0" collapsed="false">
      <c r="A1051" s="31"/>
      <c r="B1051" s="53" t="s">
        <v>475</v>
      </c>
      <c r="C1051" s="54"/>
      <c r="D1051" s="55"/>
      <c r="E1051" s="55"/>
      <c r="F1051" s="55"/>
      <c r="G1051" s="56"/>
      <c r="H1051" s="57"/>
      <c r="I1051" s="58"/>
      <c r="J1051" s="58"/>
      <c r="K1051" s="59"/>
      <c r="L1051" s="39"/>
      <c r="M1051" s="31"/>
      <c r="N1051" s="40"/>
      <c r="O1051" s="40"/>
      <c r="P1051" s="40"/>
      <c r="Q1051" s="40"/>
      <c r="R1051" s="40"/>
      <c r="S1051" s="40"/>
    </row>
    <row r="1052" customFormat="false" ht="25.5" hidden="false" customHeight="false" outlineLevel="0" collapsed="false">
      <c r="A1052" s="31" t="s">
        <v>476</v>
      </c>
      <c r="B1052" s="60" t="s">
        <v>477</v>
      </c>
      <c r="C1052" s="54"/>
      <c r="D1052" s="55"/>
      <c r="E1052" s="55"/>
      <c r="F1052" s="55"/>
      <c r="G1052" s="56"/>
      <c r="H1052" s="57"/>
      <c r="I1052" s="58"/>
      <c r="J1052" s="58"/>
      <c r="K1052" s="59"/>
      <c r="L1052" s="39" t="n">
        <v>1</v>
      </c>
      <c r="M1052" s="31" t="s">
        <v>28</v>
      </c>
      <c r="N1052" s="40"/>
      <c r="O1052" s="163" t="n">
        <f aca="false">IF(N1052="",IF(L1052="","",L1052*N1052),L1052*N1052)</f>
        <v>0</v>
      </c>
      <c r="P1052" s="163"/>
      <c r="Q1052" s="163" t="n">
        <f aca="false">IF(P1052="",IF(L1052="","",L1052*P1052),L1052*P1052)</f>
        <v>0</v>
      </c>
      <c r="R1052" s="163" t="n">
        <f aca="false">IF(Q1052="","",O1052+Q1052)</f>
        <v>0</v>
      </c>
      <c r="S1052" s="125" t="n">
        <f aca="false">R1052</f>
        <v>0</v>
      </c>
    </row>
    <row r="1053" customFormat="false" ht="12.75" hidden="false" customHeight="false" outlineLevel="0" collapsed="false">
      <c r="A1053" s="31"/>
      <c r="B1053" s="53"/>
      <c r="C1053" s="54"/>
      <c r="D1053" s="55"/>
      <c r="E1053" s="55"/>
      <c r="F1053" s="55"/>
      <c r="G1053" s="56"/>
      <c r="H1053" s="57"/>
      <c r="I1053" s="58"/>
      <c r="J1053" s="58"/>
      <c r="K1053" s="59"/>
      <c r="L1053" s="39"/>
      <c r="M1053" s="31"/>
      <c r="N1053" s="40"/>
      <c r="O1053" s="40"/>
      <c r="P1053" s="40"/>
      <c r="Q1053" s="40"/>
      <c r="R1053" s="40"/>
      <c r="S1053" s="40"/>
    </row>
    <row r="1054" customFormat="false" ht="12.75" hidden="false" customHeight="false" outlineLevel="0" collapsed="false">
      <c r="A1054" s="31"/>
      <c r="B1054" s="42"/>
      <c r="C1054" s="43"/>
      <c r="K1054" s="44"/>
      <c r="L1054" s="39"/>
      <c r="M1054" s="31"/>
      <c r="N1054" s="40"/>
      <c r="O1054" s="40"/>
      <c r="P1054" s="40"/>
      <c r="Q1054" s="40"/>
      <c r="R1054" s="40"/>
      <c r="S1054" s="40"/>
    </row>
    <row r="1055" customFormat="false" ht="12.75" hidden="false" customHeight="false" outlineLevel="0" collapsed="false">
      <c r="A1055" s="129" t="s">
        <v>478</v>
      </c>
      <c r="B1055" s="129"/>
      <c r="C1055" s="129"/>
      <c r="D1055" s="129"/>
      <c r="E1055" s="129"/>
      <c r="F1055" s="129"/>
      <c r="G1055" s="129"/>
      <c r="H1055" s="129"/>
      <c r="I1055" s="129"/>
      <c r="J1055" s="129"/>
      <c r="K1055" s="129"/>
      <c r="L1055" s="129"/>
      <c r="M1055" s="129"/>
      <c r="N1055" s="70"/>
      <c r="O1055" s="70"/>
      <c r="P1055" s="70"/>
      <c r="Q1055" s="70"/>
      <c r="R1055" s="71" t="n">
        <f aca="false">SUM(R1052:R1054)</f>
        <v>0</v>
      </c>
      <c r="S1055" s="71" t="n">
        <f aca="false">SUM(S1052:S1054)</f>
        <v>0</v>
      </c>
    </row>
    <row r="1056" customFormat="false" ht="12.75" hidden="false" customHeight="false" outlineLevel="0" collapsed="false">
      <c r="A1056" s="111" t="s">
        <v>43</v>
      </c>
      <c r="B1056" s="111"/>
      <c r="C1056" s="111"/>
      <c r="D1056" s="111"/>
      <c r="E1056" s="111"/>
      <c r="F1056" s="111"/>
      <c r="G1056" s="111"/>
      <c r="H1056" s="111"/>
      <c r="I1056" s="111"/>
      <c r="J1056" s="111"/>
      <c r="K1056" s="111"/>
      <c r="L1056" s="111"/>
      <c r="M1056" s="111"/>
      <c r="N1056" s="73"/>
      <c r="O1056" s="73"/>
      <c r="P1056" s="73"/>
      <c r="Q1056" s="73"/>
      <c r="R1056" s="71"/>
      <c r="S1056" s="71"/>
    </row>
    <row r="1057" customFormat="false" ht="12.75" hidden="false" customHeight="false" outlineLevel="0" collapsed="false">
      <c r="A1057" s="21"/>
      <c r="B1057" s="22"/>
      <c r="C1057" s="23"/>
      <c r="D1057" s="24"/>
      <c r="E1057" s="24"/>
      <c r="F1057" s="24"/>
      <c r="G1057" s="25"/>
      <c r="H1057" s="26"/>
      <c r="I1057" s="27"/>
      <c r="J1057" s="27"/>
      <c r="K1057" s="28"/>
      <c r="L1057" s="29"/>
      <c r="M1057" s="21"/>
      <c r="N1057" s="40"/>
      <c r="O1057" s="40"/>
      <c r="P1057" s="40"/>
      <c r="Q1057" s="40"/>
      <c r="R1057" s="30"/>
      <c r="S1057" s="30"/>
    </row>
    <row r="1058" customFormat="false" ht="12.75" hidden="false" customHeight="false" outlineLevel="0" collapsed="false">
      <c r="A1058" s="31"/>
      <c r="B1058" s="32" t="s">
        <v>479</v>
      </c>
      <c r="C1058" s="33"/>
      <c r="D1058" s="34"/>
      <c r="E1058" s="34"/>
      <c r="F1058" s="34"/>
      <c r="G1058" s="35"/>
      <c r="H1058" s="36"/>
      <c r="I1058" s="37"/>
      <c r="J1058" s="37"/>
      <c r="K1058" s="38"/>
      <c r="L1058" s="39"/>
      <c r="M1058" s="31"/>
      <c r="N1058" s="40"/>
      <c r="O1058" s="40"/>
      <c r="P1058" s="40"/>
      <c r="Q1058" s="40"/>
      <c r="R1058" s="40"/>
      <c r="S1058" s="40"/>
    </row>
    <row r="1059" customFormat="false" ht="12.75" hidden="false" customHeight="false" outlineLevel="0" collapsed="false">
      <c r="A1059" s="31"/>
      <c r="B1059" s="32" t="s">
        <v>480</v>
      </c>
      <c r="C1059" s="33"/>
      <c r="D1059" s="34"/>
      <c r="E1059" s="34"/>
      <c r="F1059" s="34"/>
      <c r="G1059" s="35"/>
      <c r="H1059" s="36"/>
      <c r="I1059" s="37"/>
      <c r="J1059" s="37"/>
      <c r="K1059" s="38"/>
      <c r="L1059" s="39"/>
      <c r="M1059" s="31"/>
      <c r="N1059" s="40"/>
      <c r="O1059" s="40"/>
      <c r="P1059" s="40"/>
      <c r="Q1059" s="40"/>
      <c r="R1059" s="40"/>
      <c r="S1059" s="40"/>
    </row>
    <row r="1060" customFormat="false" ht="12.75" hidden="false" customHeight="false" outlineLevel="0" collapsed="false">
      <c r="A1060" s="31" t="s">
        <v>49</v>
      </c>
      <c r="B1060" s="32" t="s">
        <v>46</v>
      </c>
      <c r="C1060" s="33"/>
      <c r="D1060" s="34"/>
      <c r="E1060" s="34"/>
      <c r="F1060" s="34"/>
      <c r="G1060" s="35"/>
      <c r="H1060" s="36"/>
      <c r="I1060" s="37"/>
      <c r="J1060" s="37"/>
      <c r="K1060" s="38"/>
      <c r="L1060" s="39"/>
      <c r="M1060" s="31"/>
      <c r="N1060" s="40"/>
      <c r="O1060" s="40"/>
      <c r="P1060" s="40"/>
      <c r="Q1060" s="40"/>
      <c r="R1060" s="40"/>
      <c r="S1060" s="40"/>
    </row>
    <row r="1061" customFormat="false" ht="63.75" hidden="false" customHeight="false" outlineLevel="0" collapsed="false">
      <c r="A1061" s="31"/>
      <c r="B1061" s="53" t="s">
        <v>475</v>
      </c>
      <c r="C1061" s="54"/>
      <c r="D1061" s="55"/>
      <c r="E1061" s="55"/>
      <c r="F1061" s="55"/>
      <c r="G1061" s="56"/>
      <c r="H1061" s="57"/>
      <c r="I1061" s="58"/>
      <c r="J1061" s="58"/>
      <c r="K1061" s="59"/>
      <c r="L1061" s="39"/>
      <c r="M1061" s="31"/>
      <c r="N1061" s="40"/>
      <c r="O1061" s="40"/>
      <c r="P1061" s="40"/>
      <c r="Q1061" s="40"/>
      <c r="R1061" s="40"/>
      <c r="S1061" s="40"/>
    </row>
    <row r="1062" customFormat="false" ht="25.5" hidden="false" customHeight="false" outlineLevel="0" collapsed="false">
      <c r="A1062" s="31"/>
      <c r="B1062" s="53" t="s">
        <v>348</v>
      </c>
      <c r="C1062" s="54"/>
      <c r="D1062" s="55"/>
      <c r="E1062" s="55"/>
      <c r="F1062" s="55"/>
      <c r="G1062" s="56"/>
      <c r="H1062" s="57"/>
      <c r="I1062" s="58"/>
      <c r="J1062" s="58"/>
      <c r="K1062" s="59"/>
      <c r="L1062" s="39"/>
      <c r="M1062" s="31"/>
      <c r="N1062" s="40"/>
      <c r="O1062" s="40"/>
      <c r="P1062" s="40"/>
      <c r="Q1062" s="40"/>
      <c r="R1062" s="40"/>
      <c r="S1062" s="40"/>
    </row>
    <row r="1063" customFormat="false" ht="65.25" hidden="false" customHeight="true" outlineLevel="0" collapsed="false">
      <c r="A1063" s="31"/>
      <c r="B1063" s="60" t="s">
        <v>481</v>
      </c>
      <c r="C1063" s="54"/>
      <c r="D1063" s="55"/>
      <c r="E1063" s="55"/>
      <c r="F1063" s="55"/>
      <c r="G1063" s="56"/>
      <c r="H1063" s="57"/>
      <c r="I1063" s="58"/>
      <c r="J1063" s="58"/>
      <c r="K1063" s="59"/>
      <c r="L1063" s="39"/>
      <c r="M1063" s="31"/>
      <c r="N1063" s="40"/>
      <c r="O1063" s="40"/>
      <c r="P1063" s="40"/>
      <c r="Q1063" s="40"/>
      <c r="R1063" s="40"/>
      <c r="S1063" s="40"/>
    </row>
    <row r="1064" customFormat="false" ht="38.25" hidden="false" customHeight="false" outlineLevel="0" collapsed="false">
      <c r="A1064" s="31" t="s">
        <v>476</v>
      </c>
      <c r="B1064" s="60" t="s">
        <v>482</v>
      </c>
      <c r="C1064" s="54"/>
      <c r="D1064" s="55"/>
      <c r="E1064" s="55"/>
      <c r="F1064" s="55"/>
      <c r="G1064" s="56"/>
      <c r="H1064" s="57"/>
      <c r="I1064" s="58"/>
      <c r="J1064" s="58"/>
      <c r="K1064" s="59"/>
      <c r="L1064" s="39" t="n">
        <v>1</v>
      </c>
      <c r="M1064" s="31" t="s">
        <v>28</v>
      </c>
      <c r="N1064" s="40"/>
      <c r="O1064" s="163" t="n">
        <f aca="false">IF(N1064="",IF(L1064="","",L1064*N1064),L1064*N1064)</f>
        <v>0</v>
      </c>
      <c r="P1064" s="163"/>
      <c r="Q1064" s="163" t="n">
        <f aca="false">IF(P1064="",IF(L1064="","",L1064*P1064),L1064*P1064)</f>
        <v>0</v>
      </c>
      <c r="R1064" s="163" t="n">
        <f aca="false">IF(Q1064="","",O1064+Q1064)</f>
        <v>0</v>
      </c>
      <c r="S1064" s="125" t="n">
        <f aca="false">R1064</f>
        <v>0</v>
      </c>
    </row>
    <row r="1065" customFormat="false" ht="12.75" hidden="false" customHeight="false" outlineLevel="0" collapsed="false">
      <c r="A1065" s="31"/>
      <c r="B1065" s="53"/>
      <c r="C1065" s="54"/>
      <c r="D1065" s="55"/>
      <c r="E1065" s="55"/>
      <c r="F1065" s="55"/>
      <c r="G1065" s="56"/>
      <c r="H1065" s="57"/>
      <c r="I1065" s="58"/>
      <c r="J1065" s="58"/>
      <c r="K1065" s="59"/>
      <c r="L1065" s="39"/>
      <c r="M1065" s="31"/>
      <c r="N1065" s="40"/>
      <c r="O1065" s="40"/>
      <c r="P1065" s="40"/>
      <c r="Q1065" s="40"/>
      <c r="R1065" s="40"/>
      <c r="S1065" s="40"/>
    </row>
    <row r="1066" customFormat="false" ht="12.75" hidden="false" customHeight="false" outlineLevel="0" collapsed="false">
      <c r="A1066" s="31"/>
      <c r="B1066" s="42"/>
      <c r="C1066" s="43"/>
      <c r="K1066" s="44"/>
      <c r="L1066" s="39"/>
      <c r="M1066" s="31"/>
      <c r="N1066" s="40"/>
      <c r="O1066" s="40"/>
      <c r="P1066" s="40"/>
      <c r="Q1066" s="40"/>
      <c r="R1066" s="40"/>
      <c r="S1066" s="40"/>
    </row>
    <row r="1067" customFormat="false" ht="12.75" hidden="false" customHeight="false" outlineLevel="0" collapsed="false">
      <c r="A1067" s="129" t="s">
        <v>483</v>
      </c>
      <c r="B1067" s="129"/>
      <c r="C1067" s="129"/>
      <c r="D1067" s="129"/>
      <c r="E1067" s="129"/>
      <c r="F1067" s="129"/>
      <c r="G1067" s="129"/>
      <c r="H1067" s="129"/>
      <c r="I1067" s="129"/>
      <c r="J1067" s="129"/>
      <c r="K1067" s="129"/>
      <c r="L1067" s="129"/>
      <c r="M1067" s="129"/>
      <c r="N1067" s="70"/>
      <c r="O1067" s="70"/>
      <c r="P1067" s="70"/>
      <c r="Q1067" s="70"/>
      <c r="R1067" s="71" t="n">
        <f aca="false">SUM(R1064:R1066)</f>
        <v>0</v>
      </c>
      <c r="S1067" s="71" t="n">
        <f aca="false">SUM(S1064:S1066)</f>
        <v>0</v>
      </c>
    </row>
    <row r="1068" customFormat="false" ht="12.75" hidden="false" customHeight="false" outlineLevel="0" collapsed="false">
      <c r="A1068" s="111" t="s">
        <v>43</v>
      </c>
      <c r="B1068" s="111"/>
      <c r="C1068" s="111"/>
      <c r="D1068" s="111"/>
      <c r="E1068" s="111"/>
      <c r="F1068" s="111"/>
      <c r="G1068" s="111"/>
      <c r="H1068" s="111"/>
      <c r="I1068" s="111"/>
      <c r="J1068" s="111"/>
      <c r="K1068" s="111"/>
      <c r="L1068" s="111"/>
      <c r="M1068" s="111"/>
      <c r="N1068" s="73"/>
      <c r="O1068" s="73"/>
      <c r="P1068" s="73"/>
      <c r="Q1068" s="73"/>
      <c r="R1068" s="71"/>
      <c r="S1068" s="71"/>
    </row>
    <row r="1069" customFormat="false" ht="12.75" hidden="false" customHeight="false" outlineLevel="0" collapsed="false">
      <c r="A1069" s="21"/>
      <c r="B1069" s="22"/>
      <c r="C1069" s="23"/>
      <c r="D1069" s="24"/>
      <c r="E1069" s="24"/>
      <c r="F1069" s="24"/>
      <c r="G1069" s="25"/>
      <c r="H1069" s="26"/>
      <c r="I1069" s="27"/>
      <c r="J1069" s="27"/>
      <c r="K1069" s="28"/>
      <c r="L1069" s="29"/>
      <c r="M1069" s="21"/>
      <c r="N1069" s="40"/>
      <c r="O1069" s="40"/>
      <c r="P1069" s="40"/>
      <c r="Q1069" s="40"/>
      <c r="R1069" s="30"/>
      <c r="S1069" s="30"/>
    </row>
    <row r="1070" customFormat="false" ht="12.75" hidden="false" customHeight="false" outlineLevel="0" collapsed="false">
      <c r="A1070" s="31"/>
      <c r="B1070" s="32" t="s">
        <v>484</v>
      </c>
      <c r="C1070" s="33"/>
      <c r="D1070" s="34"/>
      <c r="E1070" s="34"/>
      <c r="F1070" s="34"/>
      <c r="G1070" s="35"/>
      <c r="H1070" s="36"/>
      <c r="I1070" s="37"/>
      <c r="J1070" s="37"/>
      <c r="K1070" s="38"/>
      <c r="L1070" s="39"/>
      <c r="M1070" s="31"/>
      <c r="N1070" s="40"/>
      <c r="O1070" s="40"/>
      <c r="P1070" s="40"/>
      <c r="Q1070" s="40"/>
      <c r="R1070" s="40"/>
      <c r="S1070" s="40"/>
    </row>
    <row r="1071" customFormat="false" ht="12.75" hidden="false" customHeight="false" outlineLevel="0" collapsed="false">
      <c r="A1071" s="31"/>
      <c r="B1071" s="32" t="s">
        <v>485</v>
      </c>
      <c r="C1071" s="33"/>
      <c r="D1071" s="34"/>
      <c r="E1071" s="34"/>
      <c r="F1071" s="34"/>
      <c r="G1071" s="35"/>
      <c r="H1071" s="36"/>
      <c r="I1071" s="37"/>
      <c r="J1071" s="37"/>
      <c r="K1071" s="38"/>
      <c r="L1071" s="39"/>
      <c r="M1071" s="31"/>
      <c r="N1071" s="40"/>
      <c r="O1071" s="40"/>
      <c r="P1071" s="40"/>
      <c r="Q1071" s="40"/>
      <c r="R1071" s="40"/>
      <c r="S1071" s="40"/>
    </row>
    <row r="1072" customFormat="false" ht="12.75" hidden="false" customHeight="false" outlineLevel="0" collapsed="false">
      <c r="A1072" s="31" t="s">
        <v>49</v>
      </c>
      <c r="B1072" s="32" t="s">
        <v>46</v>
      </c>
      <c r="C1072" s="33"/>
      <c r="D1072" s="34"/>
      <c r="E1072" s="34"/>
      <c r="F1072" s="34"/>
      <c r="G1072" s="35"/>
      <c r="H1072" s="36"/>
      <c r="I1072" s="37"/>
      <c r="J1072" s="37"/>
      <c r="K1072" s="38"/>
      <c r="L1072" s="39"/>
      <c r="M1072" s="31"/>
      <c r="N1072" s="40"/>
      <c r="O1072" s="40"/>
      <c r="P1072" s="40"/>
      <c r="Q1072" s="40"/>
      <c r="R1072" s="40"/>
      <c r="S1072" s="40"/>
    </row>
    <row r="1073" customFormat="false" ht="63.75" hidden="false" customHeight="false" outlineLevel="0" collapsed="false">
      <c r="A1073" s="31"/>
      <c r="B1073" s="53" t="s">
        <v>475</v>
      </c>
      <c r="C1073" s="54"/>
      <c r="D1073" s="55"/>
      <c r="E1073" s="55"/>
      <c r="F1073" s="55"/>
      <c r="G1073" s="56"/>
      <c r="H1073" s="57"/>
      <c r="I1073" s="58"/>
      <c r="J1073" s="58"/>
      <c r="K1073" s="59"/>
      <c r="L1073" s="39"/>
      <c r="M1073" s="31"/>
      <c r="N1073" s="40"/>
      <c r="O1073" s="40"/>
      <c r="P1073" s="40"/>
      <c r="Q1073" s="40"/>
      <c r="R1073" s="40"/>
      <c r="S1073" s="40"/>
    </row>
    <row r="1074" customFormat="false" ht="51" hidden="false" customHeight="false" outlineLevel="0" collapsed="false">
      <c r="A1074" s="31" t="s">
        <v>476</v>
      </c>
      <c r="B1074" s="60" t="s">
        <v>486</v>
      </c>
      <c r="C1074" s="54"/>
      <c r="D1074" s="55"/>
      <c r="E1074" s="55"/>
      <c r="F1074" s="55"/>
      <c r="G1074" s="56"/>
      <c r="H1074" s="57"/>
      <c r="I1074" s="58"/>
      <c r="J1074" s="58"/>
      <c r="K1074" s="59"/>
      <c r="L1074" s="39" t="n">
        <v>1</v>
      </c>
      <c r="M1074" s="31" t="s">
        <v>28</v>
      </c>
      <c r="N1074" s="40"/>
      <c r="O1074" s="163" t="n">
        <f aca="false">IF(N1074="",IF(L1074="","",L1074*N1074),L1074*N1074)</f>
        <v>0</v>
      </c>
      <c r="P1074" s="163"/>
      <c r="Q1074" s="163" t="n">
        <f aca="false">IF(P1074="",IF(L1074="","",L1074*P1074),L1074*P1074)</f>
        <v>0</v>
      </c>
      <c r="R1074" s="163" t="n">
        <f aca="false">IF(Q1074="","",O1074+Q1074)</f>
        <v>0</v>
      </c>
      <c r="S1074" s="125" t="n">
        <f aca="false">R1074</f>
        <v>0</v>
      </c>
    </row>
    <row r="1075" customFormat="false" ht="12.75" hidden="false" customHeight="false" outlineLevel="0" collapsed="false">
      <c r="A1075" s="31"/>
      <c r="B1075" s="53"/>
      <c r="C1075" s="54"/>
      <c r="D1075" s="55"/>
      <c r="E1075" s="55"/>
      <c r="F1075" s="55"/>
      <c r="G1075" s="56"/>
      <c r="H1075" s="57"/>
      <c r="I1075" s="58"/>
      <c r="J1075" s="58"/>
      <c r="K1075" s="59"/>
      <c r="L1075" s="39"/>
      <c r="M1075" s="31"/>
      <c r="N1075" s="40"/>
      <c r="O1075" s="40"/>
      <c r="P1075" s="40"/>
      <c r="Q1075" s="40"/>
      <c r="R1075" s="40"/>
      <c r="S1075" s="40"/>
    </row>
    <row r="1076" customFormat="false" ht="12.75" hidden="false" customHeight="false" outlineLevel="0" collapsed="false">
      <c r="A1076" s="31"/>
      <c r="B1076" s="42"/>
      <c r="C1076" s="43"/>
      <c r="K1076" s="44"/>
      <c r="L1076" s="39"/>
      <c r="M1076" s="31"/>
      <c r="N1076" s="40"/>
      <c r="O1076" s="40"/>
      <c r="P1076" s="40"/>
      <c r="Q1076" s="40"/>
      <c r="R1076" s="40"/>
      <c r="S1076" s="40"/>
    </row>
    <row r="1077" customFormat="false" ht="12.75" hidden="false" customHeight="false" outlineLevel="0" collapsed="false">
      <c r="A1077" s="129" t="s">
        <v>487</v>
      </c>
      <c r="B1077" s="129"/>
      <c r="C1077" s="129"/>
      <c r="D1077" s="129"/>
      <c r="E1077" s="129"/>
      <c r="F1077" s="129"/>
      <c r="G1077" s="129"/>
      <c r="H1077" s="129"/>
      <c r="I1077" s="129"/>
      <c r="J1077" s="129"/>
      <c r="K1077" s="129"/>
      <c r="L1077" s="129"/>
      <c r="M1077" s="129"/>
      <c r="N1077" s="70"/>
      <c r="O1077" s="70"/>
      <c r="P1077" s="70"/>
      <c r="Q1077" s="70"/>
      <c r="R1077" s="71" t="n">
        <f aca="false">SUM(R1074:R1076)</f>
        <v>0</v>
      </c>
      <c r="S1077" s="71" t="n">
        <f aca="false">SUM(S1074:S1076)</f>
        <v>0</v>
      </c>
    </row>
    <row r="1078" customFormat="false" ht="12.75" hidden="false" customHeight="false" outlineLevel="0" collapsed="false">
      <c r="A1078" s="111" t="s">
        <v>43</v>
      </c>
      <c r="B1078" s="111"/>
      <c r="C1078" s="111"/>
      <c r="D1078" s="111"/>
      <c r="E1078" s="111"/>
      <c r="F1078" s="111"/>
      <c r="G1078" s="111"/>
      <c r="H1078" s="111"/>
      <c r="I1078" s="111"/>
      <c r="J1078" s="111"/>
      <c r="K1078" s="111"/>
      <c r="L1078" s="111"/>
      <c r="M1078" s="111"/>
      <c r="N1078" s="73"/>
      <c r="O1078" s="73"/>
      <c r="P1078" s="73"/>
      <c r="Q1078" s="73"/>
      <c r="R1078" s="71"/>
      <c r="S1078" s="71"/>
    </row>
    <row r="1079" customFormat="false" ht="12.75" hidden="false" customHeight="false" outlineLevel="0" collapsed="false">
      <c r="A1079" s="21"/>
      <c r="B1079" s="22"/>
      <c r="C1079" s="23"/>
      <c r="D1079" s="24"/>
      <c r="E1079" s="24"/>
      <c r="F1079" s="24"/>
      <c r="G1079" s="25"/>
      <c r="H1079" s="26"/>
      <c r="I1079" s="27"/>
      <c r="J1079" s="27"/>
      <c r="K1079" s="28"/>
      <c r="L1079" s="29"/>
      <c r="M1079" s="21"/>
      <c r="N1079" s="40"/>
      <c r="O1079" s="40"/>
      <c r="P1079" s="40"/>
      <c r="Q1079" s="40"/>
      <c r="R1079" s="30"/>
      <c r="S1079" s="30"/>
    </row>
    <row r="1080" customFormat="false" ht="12.75" hidden="false" customHeight="false" outlineLevel="0" collapsed="false">
      <c r="A1080" s="31"/>
      <c r="B1080" s="32" t="s">
        <v>488</v>
      </c>
      <c r="C1080" s="33"/>
      <c r="D1080" s="34"/>
      <c r="E1080" s="34"/>
      <c r="F1080" s="34"/>
      <c r="G1080" s="35"/>
      <c r="H1080" s="36"/>
      <c r="I1080" s="37"/>
      <c r="J1080" s="37"/>
      <c r="K1080" s="38"/>
      <c r="L1080" s="39"/>
      <c r="M1080" s="31"/>
      <c r="N1080" s="40"/>
      <c r="O1080" s="40"/>
      <c r="P1080" s="40"/>
      <c r="Q1080" s="40"/>
      <c r="R1080" s="40"/>
      <c r="S1080" s="40"/>
    </row>
    <row r="1081" customFormat="false" ht="12.75" hidden="false" customHeight="false" outlineLevel="0" collapsed="false">
      <c r="A1081" s="31"/>
      <c r="B1081" s="32" t="s">
        <v>489</v>
      </c>
      <c r="C1081" s="33"/>
      <c r="D1081" s="34"/>
      <c r="E1081" s="34"/>
      <c r="F1081" s="34"/>
      <c r="G1081" s="35"/>
      <c r="H1081" s="36"/>
      <c r="I1081" s="37"/>
      <c r="J1081" s="37"/>
      <c r="K1081" s="38"/>
      <c r="L1081" s="39"/>
      <c r="M1081" s="31"/>
      <c r="N1081" s="40"/>
      <c r="O1081" s="40"/>
      <c r="P1081" s="40"/>
      <c r="Q1081" s="40"/>
      <c r="R1081" s="40"/>
      <c r="S1081" s="40"/>
    </row>
    <row r="1082" customFormat="false" ht="12.75" hidden="false" customHeight="false" outlineLevel="0" collapsed="false">
      <c r="A1082" s="31" t="s">
        <v>49</v>
      </c>
      <c r="B1082" s="32" t="s">
        <v>46</v>
      </c>
      <c r="C1082" s="33"/>
      <c r="D1082" s="34"/>
      <c r="E1082" s="34"/>
      <c r="F1082" s="34"/>
      <c r="G1082" s="35"/>
      <c r="H1082" s="36"/>
      <c r="I1082" s="37"/>
      <c r="J1082" s="37"/>
      <c r="K1082" s="38"/>
      <c r="L1082" s="39"/>
      <c r="M1082" s="31"/>
      <c r="N1082" s="40"/>
      <c r="O1082" s="40"/>
      <c r="P1082" s="40"/>
      <c r="Q1082" s="40"/>
      <c r="R1082" s="40"/>
      <c r="S1082" s="40"/>
    </row>
    <row r="1083" customFormat="false" ht="63.75" hidden="false" customHeight="false" outlineLevel="0" collapsed="false">
      <c r="A1083" s="31"/>
      <c r="B1083" s="53" t="s">
        <v>490</v>
      </c>
      <c r="C1083" s="54"/>
      <c r="D1083" s="55"/>
      <c r="E1083" s="55"/>
      <c r="F1083" s="55"/>
      <c r="G1083" s="56"/>
      <c r="H1083" s="57"/>
      <c r="I1083" s="58"/>
      <c r="J1083" s="58"/>
      <c r="K1083" s="59"/>
      <c r="L1083" s="39"/>
      <c r="M1083" s="31"/>
      <c r="N1083" s="40"/>
      <c r="O1083" s="40"/>
      <c r="P1083" s="40"/>
      <c r="Q1083" s="40"/>
      <c r="R1083" s="40"/>
      <c r="S1083" s="40"/>
    </row>
    <row r="1084" customFormat="false" ht="12.75" hidden="false" customHeight="false" outlineLevel="0" collapsed="false">
      <c r="A1084" s="31" t="s">
        <v>476</v>
      </c>
      <c r="B1084" s="60" t="s">
        <v>491</v>
      </c>
      <c r="C1084" s="54"/>
      <c r="D1084" s="55"/>
      <c r="E1084" s="55"/>
      <c r="F1084" s="55"/>
      <c r="G1084" s="56"/>
      <c r="H1084" s="57"/>
      <c r="I1084" s="58"/>
      <c r="J1084" s="58"/>
      <c r="K1084" s="59"/>
      <c r="L1084" s="39" t="n">
        <v>1</v>
      </c>
      <c r="M1084" s="31" t="s">
        <v>28</v>
      </c>
      <c r="N1084" s="40"/>
      <c r="O1084" s="163" t="n">
        <f aca="false">IF(N1084="",IF(L1084="","",L1084*N1084),L1084*N1084)</f>
        <v>0</v>
      </c>
      <c r="P1084" s="163"/>
      <c r="Q1084" s="163" t="n">
        <f aca="false">IF(P1084="",IF(L1084="","",L1084*P1084),L1084*P1084)</f>
        <v>0</v>
      </c>
      <c r="R1084" s="163" t="n">
        <f aca="false">IF(Q1084="","",O1084+Q1084)</f>
        <v>0</v>
      </c>
      <c r="S1084" s="125" t="n">
        <f aca="false">R1084</f>
        <v>0</v>
      </c>
    </row>
    <row r="1085" customFormat="false" ht="12.75" hidden="false" customHeight="false" outlineLevel="0" collapsed="false">
      <c r="A1085" s="31"/>
      <c r="B1085" s="53"/>
      <c r="C1085" s="54"/>
      <c r="D1085" s="55"/>
      <c r="E1085" s="55"/>
      <c r="F1085" s="55"/>
      <c r="G1085" s="56"/>
      <c r="H1085" s="57"/>
      <c r="I1085" s="58"/>
      <c r="J1085" s="58"/>
      <c r="K1085" s="59"/>
      <c r="L1085" s="39"/>
      <c r="M1085" s="31"/>
      <c r="N1085" s="40"/>
      <c r="O1085" s="40"/>
      <c r="P1085" s="40"/>
      <c r="Q1085" s="40"/>
      <c r="R1085" s="40"/>
      <c r="S1085" s="40"/>
    </row>
    <row r="1086" customFormat="false" ht="12.75" hidden="false" customHeight="false" outlineLevel="0" collapsed="false">
      <c r="A1086" s="31"/>
      <c r="B1086" s="42"/>
      <c r="C1086" s="43"/>
      <c r="K1086" s="44"/>
      <c r="L1086" s="39"/>
      <c r="M1086" s="31"/>
      <c r="N1086" s="40"/>
      <c r="O1086" s="40"/>
      <c r="P1086" s="40"/>
      <c r="Q1086" s="40"/>
      <c r="R1086" s="40"/>
      <c r="S1086" s="40"/>
    </row>
    <row r="1087" customFormat="false" ht="12.75" hidden="false" customHeight="false" outlineLevel="0" collapsed="false">
      <c r="A1087" s="129" t="s">
        <v>492</v>
      </c>
      <c r="B1087" s="129"/>
      <c r="C1087" s="129"/>
      <c r="D1087" s="129"/>
      <c r="E1087" s="129"/>
      <c r="F1087" s="129"/>
      <c r="G1087" s="129"/>
      <c r="H1087" s="129"/>
      <c r="I1087" s="129"/>
      <c r="J1087" s="129"/>
      <c r="K1087" s="129"/>
      <c r="L1087" s="129"/>
      <c r="M1087" s="129"/>
      <c r="N1087" s="70"/>
      <c r="O1087" s="70"/>
      <c r="P1087" s="70"/>
      <c r="Q1087" s="70"/>
      <c r="R1087" s="71" t="n">
        <f aca="false">SUM(R1084:R1086)</f>
        <v>0</v>
      </c>
      <c r="S1087" s="71" t="n">
        <f aca="false">SUM(S1084:S1086)</f>
        <v>0</v>
      </c>
    </row>
    <row r="1088" customFormat="false" ht="12.75" hidden="false" customHeight="false" outlineLevel="0" collapsed="false">
      <c r="A1088" s="111" t="s">
        <v>43</v>
      </c>
      <c r="B1088" s="111"/>
      <c r="C1088" s="111"/>
      <c r="D1088" s="111"/>
      <c r="E1088" s="111"/>
      <c r="F1088" s="111"/>
      <c r="G1088" s="111"/>
      <c r="H1088" s="111"/>
      <c r="I1088" s="111"/>
      <c r="J1088" s="111"/>
      <c r="K1088" s="111"/>
      <c r="L1088" s="111"/>
      <c r="M1088" s="111"/>
      <c r="N1088" s="73"/>
      <c r="O1088" s="73"/>
      <c r="P1088" s="73"/>
      <c r="Q1088" s="73"/>
      <c r="R1088" s="71"/>
      <c r="S1088" s="71"/>
    </row>
    <row r="1089" customFormat="false" ht="12.75" hidden="false" customHeight="false" outlineLevel="0" collapsed="false">
      <c r="A1089" s="21"/>
      <c r="B1089" s="22"/>
      <c r="C1089" s="23"/>
      <c r="D1089" s="24"/>
      <c r="E1089" s="24"/>
      <c r="F1089" s="24"/>
      <c r="G1089" s="25"/>
      <c r="H1089" s="26"/>
      <c r="I1089" s="27"/>
      <c r="J1089" s="27"/>
      <c r="K1089" s="28"/>
      <c r="L1089" s="29"/>
      <c r="M1089" s="21"/>
      <c r="N1089" s="40"/>
      <c r="O1089" s="40"/>
      <c r="P1089" s="40"/>
      <c r="Q1089" s="40"/>
      <c r="R1089" s="30"/>
      <c r="S1089" s="30"/>
    </row>
    <row r="1090" customFormat="false" ht="12.75" hidden="false" customHeight="false" outlineLevel="0" collapsed="false">
      <c r="A1090" s="31"/>
      <c r="B1090" s="32" t="s">
        <v>493</v>
      </c>
      <c r="C1090" s="33"/>
      <c r="D1090" s="34"/>
      <c r="E1090" s="34"/>
      <c r="F1090" s="34"/>
      <c r="G1090" s="35"/>
      <c r="H1090" s="36"/>
      <c r="I1090" s="37"/>
      <c r="J1090" s="37"/>
      <c r="K1090" s="38"/>
      <c r="L1090" s="39"/>
      <c r="M1090" s="31"/>
      <c r="N1090" s="40"/>
      <c r="O1090" s="40"/>
      <c r="P1090" s="40"/>
      <c r="Q1090" s="40"/>
      <c r="R1090" s="40"/>
      <c r="S1090" s="40"/>
    </row>
    <row r="1091" customFormat="false" ht="12.75" hidden="false" customHeight="false" outlineLevel="0" collapsed="false">
      <c r="A1091" s="31"/>
      <c r="B1091" s="32" t="s">
        <v>494</v>
      </c>
      <c r="C1091" s="33"/>
      <c r="D1091" s="34"/>
      <c r="E1091" s="34"/>
      <c r="F1091" s="34"/>
      <c r="G1091" s="35"/>
      <c r="H1091" s="36"/>
      <c r="I1091" s="37"/>
      <c r="J1091" s="37"/>
      <c r="K1091" s="38"/>
      <c r="L1091" s="39"/>
      <c r="M1091" s="31"/>
      <c r="N1091" s="40"/>
      <c r="O1091" s="40"/>
      <c r="P1091" s="40"/>
      <c r="Q1091" s="40"/>
      <c r="R1091" s="40"/>
      <c r="S1091" s="40"/>
    </row>
    <row r="1092" customFormat="false" ht="12.75" hidden="false" customHeight="false" outlineLevel="0" collapsed="false">
      <c r="A1092" s="31" t="s">
        <v>49</v>
      </c>
      <c r="B1092" s="32" t="s">
        <v>46</v>
      </c>
      <c r="C1092" s="33"/>
      <c r="D1092" s="34"/>
      <c r="E1092" s="34"/>
      <c r="F1092" s="34"/>
      <c r="G1092" s="35"/>
      <c r="H1092" s="36"/>
      <c r="I1092" s="37"/>
      <c r="J1092" s="37"/>
      <c r="K1092" s="38"/>
      <c r="L1092" s="39"/>
      <c r="M1092" s="31"/>
      <c r="N1092" s="40"/>
      <c r="O1092" s="40"/>
      <c r="P1092" s="40"/>
      <c r="Q1092" s="40"/>
      <c r="R1092" s="40"/>
      <c r="S1092" s="40"/>
    </row>
    <row r="1093" customFormat="false" ht="38.25" hidden="false" customHeight="false" outlineLevel="0" collapsed="false">
      <c r="A1093" s="31"/>
      <c r="B1093" s="53" t="s">
        <v>347</v>
      </c>
      <c r="C1093" s="54"/>
      <c r="D1093" s="55"/>
      <c r="E1093" s="55"/>
      <c r="F1093" s="55"/>
      <c r="G1093" s="56"/>
      <c r="H1093" s="57"/>
      <c r="I1093" s="58"/>
      <c r="J1093" s="58"/>
      <c r="K1093" s="59"/>
      <c r="L1093" s="39"/>
      <c r="M1093" s="31"/>
      <c r="N1093" s="40"/>
      <c r="O1093" s="40"/>
      <c r="P1093" s="40"/>
      <c r="Q1093" s="40"/>
      <c r="R1093" s="40"/>
      <c r="S1093" s="40"/>
    </row>
    <row r="1094" customFormat="false" ht="25.5" hidden="false" customHeight="false" outlineLevel="0" collapsed="false">
      <c r="A1094" s="31"/>
      <c r="B1094" s="53" t="s">
        <v>348</v>
      </c>
      <c r="C1094" s="54"/>
      <c r="D1094" s="55"/>
      <c r="E1094" s="55"/>
      <c r="F1094" s="55"/>
      <c r="G1094" s="56"/>
      <c r="H1094" s="57"/>
      <c r="I1094" s="58"/>
      <c r="J1094" s="58"/>
      <c r="K1094" s="59"/>
      <c r="L1094" s="39"/>
      <c r="M1094" s="31"/>
      <c r="N1094" s="40"/>
      <c r="O1094" s="40"/>
      <c r="P1094" s="40"/>
      <c r="Q1094" s="40"/>
      <c r="R1094" s="40"/>
      <c r="S1094" s="40"/>
    </row>
    <row r="1095" customFormat="false" ht="38.25" hidden="false" customHeight="false" outlineLevel="0" collapsed="false">
      <c r="A1095" s="31"/>
      <c r="B1095" s="53" t="s">
        <v>495</v>
      </c>
      <c r="C1095" s="54"/>
      <c r="D1095" s="55"/>
      <c r="E1095" s="55"/>
      <c r="F1095" s="55"/>
      <c r="G1095" s="56"/>
      <c r="H1095" s="57"/>
      <c r="I1095" s="58"/>
      <c r="J1095" s="58"/>
      <c r="K1095" s="59"/>
      <c r="L1095" s="39"/>
      <c r="M1095" s="31"/>
      <c r="N1095" s="40"/>
      <c r="O1095" s="40"/>
      <c r="P1095" s="40"/>
      <c r="Q1095" s="40"/>
      <c r="R1095" s="40"/>
      <c r="S1095" s="40"/>
    </row>
    <row r="1096" customFormat="false" ht="12.75" hidden="false" customHeight="false" outlineLevel="0" collapsed="false">
      <c r="A1096" s="88" t="n">
        <v>18.1</v>
      </c>
      <c r="B1096" s="112" t="s">
        <v>496</v>
      </c>
      <c r="C1096" s="113"/>
      <c r="D1096" s="114"/>
      <c r="E1096" s="114"/>
      <c r="F1096" s="114"/>
      <c r="G1096" s="115"/>
      <c r="H1096" s="116"/>
      <c r="I1096" s="117"/>
      <c r="J1096" s="117"/>
      <c r="K1096" s="118"/>
      <c r="L1096" s="90"/>
      <c r="M1096" s="88"/>
      <c r="N1096" s="92"/>
      <c r="O1096" s="92"/>
      <c r="P1096" s="92"/>
      <c r="Q1096" s="92"/>
      <c r="R1096" s="92"/>
      <c r="S1096" s="92" t="n">
        <f aca="false">SUM(R1097)</f>
        <v>0</v>
      </c>
    </row>
    <row r="1097" customFormat="false" ht="38.25" hidden="false" customHeight="false" outlineLevel="0" collapsed="false">
      <c r="A1097" s="31" t="s">
        <v>13</v>
      </c>
      <c r="B1097" s="53" t="s">
        <v>497</v>
      </c>
      <c r="C1097" s="54"/>
      <c r="D1097" s="55"/>
      <c r="E1097" s="55"/>
      <c r="F1097" s="55"/>
      <c r="G1097" s="56"/>
      <c r="H1097" s="57"/>
      <c r="I1097" s="58"/>
      <c r="J1097" s="58"/>
      <c r="K1097" s="59"/>
      <c r="L1097" s="39" t="n">
        <v>2</v>
      </c>
      <c r="M1097" s="31" t="s">
        <v>498</v>
      </c>
      <c r="N1097" s="40"/>
      <c r="O1097" s="163" t="n">
        <f aca="false">IF(N1097="",IF(L1097="","",L1097*N1097),L1097*N1097)</f>
        <v>0</v>
      </c>
      <c r="P1097" s="163"/>
      <c r="Q1097" s="163" t="n">
        <f aca="false">IF(P1097="",IF(L1097="","",L1097*P1097),L1097*P1097)</f>
        <v>0</v>
      </c>
      <c r="R1097" s="163" t="n">
        <f aca="false">IF(Q1097="","",O1097+Q1097)</f>
        <v>0</v>
      </c>
      <c r="S1097" s="40"/>
    </row>
    <row r="1098" customFormat="false" ht="12.75" hidden="false" customHeight="false" outlineLevel="0" collapsed="false">
      <c r="A1098" s="31"/>
      <c r="B1098" s="53"/>
      <c r="C1098" s="54"/>
      <c r="D1098" s="55"/>
      <c r="E1098" s="55"/>
      <c r="F1098" s="55"/>
      <c r="G1098" s="56"/>
      <c r="H1098" s="57"/>
      <c r="I1098" s="58"/>
      <c r="J1098" s="58"/>
      <c r="K1098" s="59"/>
      <c r="L1098" s="39"/>
      <c r="M1098" s="31"/>
      <c r="N1098" s="40"/>
      <c r="O1098" s="40" t="str">
        <f aca="false">IF(N1098="",IF(L1098="","",L1098*N1098),L1098*N1098)</f>
        <v/>
      </c>
      <c r="P1098" s="40"/>
      <c r="Q1098" s="40" t="str">
        <f aca="false">IF(P1098="",IF(L1098="","",L1098*P1098),L1098*P1098)</f>
        <v/>
      </c>
      <c r="R1098" s="40" t="str">
        <f aca="false">IF(Q1098="","",O1098+Q1098)</f>
        <v/>
      </c>
      <c r="S1098" s="40"/>
    </row>
    <row r="1099" customFormat="false" ht="12.75" hidden="false" customHeight="false" outlineLevel="0" collapsed="false">
      <c r="A1099" s="88" t="n">
        <v>18.2</v>
      </c>
      <c r="B1099" s="112" t="s">
        <v>499</v>
      </c>
      <c r="C1099" s="113"/>
      <c r="D1099" s="114"/>
      <c r="E1099" s="114"/>
      <c r="F1099" s="114"/>
      <c r="G1099" s="115"/>
      <c r="H1099" s="116"/>
      <c r="I1099" s="117"/>
      <c r="J1099" s="117"/>
      <c r="K1099" s="118"/>
      <c r="L1099" s="90"/>
      <c r="M1099" s="88"/>
      <c r="N1099" s="92"/>
      <c r="O1099" s="92" t="str">
        <f aca="false">IF(N1099="",IF(L1099="","",L1099*N1099),L1099*N1099)</f>
        <v/>
      </c>
      <c r="P1099" s="92"/>
      <c r="Q1099" s="92" t="str">
        <f aca="false">IF(P1099="",IF(L1099="","",L1099*P1099),L1099*P1099)</f>
        <v/>
      </c>
      <c r="R1099" s="92" t="str">
        <f aca="false">IF(Q1099="","",O1099+Q1099)</f>
        <v/>
      </c>
      <c r="S1099" s="92" t="n">
        <f aca="false">SUM(R1100:R1101)</f>
        <v>0</v>
      </c>
    </row>
    <row r="1100" customFormat="false" ht="38.25" hidden="false" customHeight="false" outlineLevel="0" collapsed="false">
      <c r="A1100" s="31" t="s">
        <v>13</v>
      </c>
      <c r="B1100" s="53" t="s">
        <v>500</v>
      </c>
      <c r="C1100" s="54"/>
      <c r="D1100" s="55"/>
      <c r="E1100" s="55"/>
      <c r="F1100" s="55"/>
      <c r="G1100" s="56"/>
      <c r="H1100" s="57"/>
      <c r="I1100" s="58"/>
      <c r="J1100" s="58"/>
      <c r="K1100" s="59"/>
      <c r="L1100" s="39" t="n">
        <v>1</v>
      </c>
      <c r="M1100" s="31" t="s">
        <v>28</v>
      </c>
      <c r="N1100" s="40"/>
      <c r="O1100" s="40" t="n">
        <f aca="false">IF(N1100="",IF(L1100="","",L1100*N1100),L1100*N1100)</f>
        <v>0</v>
      </c>
      <c r="P1100" s="40"/>
      <c r="Q1100" s="40" t="n">
        <f aca="false">IF(P1100="",IF(L1100="","",L1100*P1100),L1100*P1100)</f>
        <v>0</v>
      </c>
      <c r="R1100" s="40" t="n">
        <f aca="false">IF(Q1100="","",O1100+Q1100)</f>
        <v>0</v>
      </c>
      <c r="S1100" s="40"/>
    </row>
    <row r="1101" customFormat="false" ht="25.5" hidden="false" customHeight="false" outlineLevel="0" collapsed="false">
      <c r="A1101" s="31" t="s">
        <v>179</v>
      </c>
      <c r="B1101" s="53" t="s">
        <v>501</v>
      </c>
      <c r="C1101" s="54"/>
      <c r="D1101" s="55"/>
      <c r="E1101" s="55"/>
      <c r="F1101" s="55"/>
      <c r="G1101" s="56"/>
      <c r="H1101" s="57"/>
      <c r="I1101" s="58"/>
      <c r="J1101" s="58"/>
      <c r="K1101" s="59"/>
      <c r="L1101" s="39" t="n">
        <v>1</v>
      </c>
      <c r="M1101" s="31" t="s">
        <v>223</v>
      </c>
      <c r="N1101" s="40"/>
      <c r="O1101" s="40" t="n">
        <f aca="false">IF(N1101="",IF(L1101="","",L1101*N1101),L1101*N1101)</f>
        <v>0</v>
      </c>
      <c r="P1101" s="40"/>
      <c r="Q1101" s="40" t="n">
        <f aca="false">IF(P1101="",IF(L1101="","",L1101*P1101),L1101*P1101)</f>
        <v>0</v>
      </c>
      <c r="R1101" s="40" t="n">
        <f aca="false">IF(Q1101="","",O1101+Q1101)</f>
        <v>0</v>
      </c>
      <c r="S1101" s="40"/>
    </row>
    <row r="1102" customFormat="false" ht="12.75" hidden="false" customHeight="false" outlineLevel="0" collapsed="false">
      <c r="A1102" s="31"/>
      <c r="B1102" s="53"/>
      <c r="C1102" s="54"/>
      <c r="D1102" s="55"/>
      <c r="E1102" s="55"/>
      <c r="F1102" s="55"/>
      <c r="G1102" s="56"/>
      <c r="H1102" s="57"/>
      <c r="I1102" s="58"/>
      <c r="J1102" s="58"/>
      <c r="K1102" s="59"/>
      <c r="L1102" s="39"/>
      <c r="M1102" s="31"/>
      <c r="N1102" s="40"/>
      <c r="O1102" s="40" t="str">
        <f aca="false">IF(N1102="",IF(L1102="","",L1102*N1102),L1102*N1102)</f>
        <v/>
      </c>
      <c r="P1102" s="40"/>
      <c r="Q1102" s="40" t="str">
        <f aca="false">IF(P1102="",IF(L1102="","",L1102*P1102),L1102*P1102)</f>
        <v/>
      </c>
      <c r="R1102" s="40" t="str">
        <f aca="false">IF(Q1102="","",O1102+Q1102)</f>
        <v/>
      </c>
      <c r="S1102" s="40"/>
    </row>
    <row r="1103" customFormat="false" ht="12.75" hidden="false" customHeight="false" outlineLevel="0" collapsed="false">
      <c r="A1103" s="88" t="n">
        <v>18.3</v>
      </c>
      <c r="B1103" s="112" t="s">
        <v>502</v>
      </c>
      <c r="C1103" s="113"/>
      <c r="D1103" s="114"/>
      <c r="E1103" s="114"/>
      <c r="F1103" s="114"/>
      <c r="G1103" s="115"/>
      <c r="H1103" s="116"/>
      <c r="I1103" s="117"/>
      <c r="J1103" s="117"/>
      <c r="K1103" s="118"/>
      <c r="L1103" s="90"/>
      <c r="M1103" s="88"/>
      <c r="N1103" s="92"/>
      <c r="O1103" s="92" t="str">
        <f aca="false">IF(N1103="",IF(L1103="","",L1103*N1103),L1103*N1103)</f>
        <v/>
      </c>
      <c r="P1103" s="92"/>
      <c r="Q1103" s="92" t="str">
        <f aca="false">IF(P1103="",IF(L1103="","",L1103*P1103),L1103*P1103)</f>
        <v/>
      </c>
      <c r="R1103" s="92" t="str">
        <f aca="false">IF(Q1103="","",O1103+Q1103)</f>
        <v/>
      </c>
      <c r="S1103" s="92" t="n">
        <f aca="false">SUM(R1104:R1105)</f>
        <v>0</v>
      </c>
    </row>
    <row r="1104" customFormat="false" ht="12.75" hidden="false" customHeight="false" outlineLevel="0" collapsed="false">
      <c r="A1104" s="52" t="s">
        <v>13</v>
      </c>
      <c r="B1104" s="53" t="s">
        <v>503</v>
      </c>
      <c r="C1104" s="54"/>
      <c r="D1104" s="55"/>
      <c r="E1104" s="55"/>
      <c r="F1104" s="55"/>
      <c r="G1104" s="56"/>
      <c r="H1104" s="57"/>
      <c r="I1104" s="58"/>
      <c r="J1104" s="58"/>
      <c r="K1104" s="59"/>
      <c r="L1104" s="39" t="n">
        <v>1</v>
      </c>
      <c r="M1104" s="31" t="s">
        <v>223</v>
      </c>
      <c r="N1104" s="40"/>
      <c r="O1104" s="40" t="n">
        <f aca="false">IF(N1104="",IF(L1104="","",L1104*N1104),L1104*N1104)</f>
        <v>0</v>
      </c>
      <c r="P1104" s="40"/>
      <c r="Q1104" s="40" t="n">
        <f aca="false">IF(P1104="",IF(L1104="","",L1104*P1104),L1104*P1104)</f>
        <v>0</v>
      </c>
      <c r="R1104" s="40" t="n">
        <f aca="false">IF(Q1104="","",O1104+Q1104)</f>
        <v>0</v>
      </c>
      <c r="S1104" s="40"/>
    </row>
    <row r="1105" customFormat="false" ht="25.5" hidden="false" customHeight="false" outlineLevel="0" collapsed="false">
      <c r="A1105" s="52" t="s">
        <v>179</v>
      </c>
      <c r="B1105" s="53" t="s">
        <v>504</v>
      </c>
      <c r="C1105" s="54"/>
      <c r="D1105" s="55"/>
      <c r="E1105" s="55"/>
      <c r="F1105" s="55"/>
      <c r="G1105" s="56"/>
      <c r="H1105" s="57"/>
      <c r="I1105" s="58"/>
      <c r="J1105" s="58"/>
      <c r="K1105" s="59"/>
      <c r="L1105" s="39" t="n">
        <v>12</v>
      </c>
      <c r="M1105" s="31" t="s">
        <v>96</v>
      </c>
      <c r="N1105" s="40"/>
      <c r="O1105" s="40" t="n">
        <f aca="false">IF(N1105="",IF(L1105="","",L1105*N1105),L1105*N1105)</f>
        <v>0</v>
      </c>
      <c r="P1105" s="40"/>
      <c r="Q1105" s="40" t="n">
        <f aca="false">IF(P1105="",IF(L1105="","",L1105*P1105),L1105*P1105)</f>
        <v>0</v>
      </c>
      <c r="R1105" s="40" t="n">
        <f aca="false">IF(Q1105="","",O1105+Q1105)</f>
        <v>0</v>
      </c>
      <c r="S1105" s="40"/>
    </row>
    <row r="1106" customFormat="false" ht="12.75" hidden="false" customHeight="false" outlineLevel="0" collapsed="false">
      <c r="A1106" s="127"/>
      <c r="B1106" s="124"/>
      <c r="C1106" s="54"/>
      <c r="D1106" s="55"/>
      <c r="E1106" s="55"/>
      <c r="F1106" s="55"/>
      <c r="G1106" s="56"/>
      <c r="H1106" s="57"/>
      <c r="I1106" s="58"/>
      <c r="J1106" s="58"/>
      <c r="K1106" s="59"/>
      <c r="L1106" s="39"/>
      <c r="M1106" s="123"/>
      <c r="N1106" s="125"/>
      <c r="O1106" s="125" t="str">
        <f aca="false">IF(N1106="",IF(L1106="","",L1106*N1106),L1106*N1106)</f>
        <v/>
      </c>
      <c r="P1106" s="125"/>
      <c r="Q1106" s="125" t="str">
        <f aca="false">IF(P1106="",IF(L1106="","",L1106*P1106),L1106*P1106)</f>
        <v/>
      </c>
      <c r="R1106" s="125" t="str">
        <f aca="false">IF(Q1106="","",O1106+Q1106)</f>
        <v/>
      </c>
      <c r="S1106" s="125"/>
    </row>
    <row r="1107" customFormat="false" ht="12.75" hidden="false" customHeight="false" outlineLevel="0" collapsed="false">
      <c r="A1107" s="88" t="n">
        <v>18.4</v>
      </c>
      <c r="B1107" s="112" t="s">
        <v>505</v>
      </c>
      <c r="C1107" s="113"/>
      <c r="D1107" s="114"/>
      <c r="E1107" s="114"/>
      <c r="F1107" s="114"/>
      <c r="G1107" s="115"/>
      <c r="H1107" s="116"/>
      <c r="I1107" s="117"/>
      <c r="J1107" s="117"/>
      <c r="K1107" s="118"/>
      <c r="L1107" s="90"/>
      <c r="M1107" s="88"/>
      <c r="N1107" s="92"/>
      <c r="O1107" s="92" t="str">
        <f aca="false">IF(N1107="",IF(L1107="","",L1107*N1107),L1107*N1107)</f>
        <v/>
      </c>
      <c r="P1107" s="92"/>
      <c r="Q1107" s="92" t="str">
        <f aca="false">IF(P1107="",IF(L1107="","",L1107*P1107),L1107*P1107)</f>
        <v/>
      </c>
      <c r="R1107" s="92" t="str">
        <f aca="false">IF(Q1107="","",O1107+Q1107)</f>
        <v/>
      </c>
      <c r="S1107" s="92" t="n">
        <f aca="false">SUM(R1108:R1109)</f>
        <v>0</v>
      </c>
    </row>
    <row r="1108" customFormat="false" ht="38.25" hidden="false" customHeight="false" outlineLevel="0" collapsed="false">
      <c r="A1108" s="52"/>
      <c r="B1108" s="53" t="s">
        <v>506</v>
      </c>
      <c r="C1108" s="54"/>
      <c r="D1108" s="55"/>
      <c r="E1108" s="55"/>
      <c r="F1108" s="55"/>
      <c r="G1108" s="56"/>
      <c r="H1108" s="57"/>
      <c r="I1108" s="58"/>
      <c r="J1108" s="58"/>
      <c r="K1108" s="59"/>
      <c r="L1108" s="39"/>
      <c r="M1108" s="31"/>
      <c r="N1108" s="40"/>
      <c r="O1108" s="40" t="str">
        <f aca="false">IF(N1108="",IF(L1108="","",L1108*N1108),L1108*N1108)</f>
        <v/>
      </c>
      <c r="P1108" s="40"/>
      <c r="Q1108" s="40" t="str">
        <f aca="false">IF(P1108="",IF(L1108="","",L1108*P1108),L1108*P1108)</f>
        <v/>
      </c>
      <c r="R1108" s="40" t="str">
        <f aca="false">IF(Q1108="","",O1108+Q1108)</f>
        <v/>
      </c>
      <c r="S1108" s="40"/>
    </row>
    <row r="1109" customFormat="false" ht="12.75" hidden="false" customHeight="false" outlineLevel="0" collapsed="false">
      <c r="A1109" s="52" t="s">
        <v>49</v>
      </c>
      <c r="B1109" s="53" t="s">
        <v>507</v>
      </c>
      <c r="C1109" s="54"/>
      <c r="D1109" s="55"/>
      <c r="E1109" s="55"/>
      <c r="F1109" s="55"/>
      <c r="G1109" s="56"/>
      <c r="H1109" s="57"/>
      <c r="I1109" s="58"/>
      <c r="J1109" s="58"/>
      <c r="K1109" s="59"/>
      <c r="L1109" s="39" t="n">
        <v>4</v>
      </c>
      <c r="M1109" s="31" t="s">
        <v>96</v>
      </c>
      <c r="N1109" s="40"/>
      <c r="O1109" s="40" t="n">
        <f aca="false">IF(N1109="",IF(L1109="","",L1109*N1109),L1109*N1109)</f>
        <v>0</v>
      </c>
      <c r="P1109" s="40"/>
      <c r="Q1109" s="40" t="n">
        <f aca="false">IF(P1109="",IF(L1109="","",L1109*P1109),L1109*P1109)</f>
        <v>0</v>
      </c>
      <c r="R1109" s="40" t="n">
        <f aca="false">IF(Q1109="","",O1109+Q1109)</f>
        <v>0</v>
      </c>
      <c r="S1109" s="40"/>
    </row>
    <row r="1110" customFormat="false" ht="12.75" hidden="false" customHeight="false" outlineLevel="0" collapsed="false">
      <c r="A1110" s="52"/>
      <c r="B1110" s="53"/>
      <c r="C1110" s="54"/>
      <c r="D1110" s="55"/>
      <c r="E1110" s="55"/>
      <c r="F1110" s="55"/>
      <c r="G1110" s="56"/>
      <c r="H1110" s="57"/>
      <c r="I1110" s="58"/>
      <c r="J1110" s="58"/>
      <c r="K1110" s="59"/>
      <c r="L1110" s="39"/>
      <c r="M1110" s="31"/>
      <c r="N1110" s="40"/>
      <c r="O1110" s="40" t="str">
        <f aca="false">IF(N1110="",IF(L1110="","",L1110*N1110),L1110*N1110)</f>
        <v/>
      </c>
      <c r="P1110" s="40"/>
      <c r="Q1110" s="40" t="str">
        <f aca="false">IF(P1110="",IF(L1110="","",L1110*P1110),L1110*P1110)</f>
        <v/>
      </c>
      <c r="R1110" s="40" t="str">
        <f aca="false">IF(Q1110="","",O1110+Q1110)</f>
        <v/>
      </c>
      <c r="S1110" s="40"/>
    </row>
    <row r="1111" customFormat="false" ht="12.75" hidden="false" customHeight="false" outlineLevel="0" collapsed="false">
      <c r="A1111" s="88" t="n">
        <v>18.4</v>
      </c>
      <c r="B1111" s="112" t="s">
        <v>508</v>
      </c>
      <c r="C1111" s="113"/>
      <c r="D1111" s="114"/>
      <c r="E1111" s="114"/>
      <c r="F1111" s="114"/>
      <c r="G1111" s="115"/>
      <c r="H1111" s="116"/>
      <c r="I1111" s="117"/>
      <c r="J1111" s="117"/>
      <c r="K1111" s="118"/>
      <c r="L1111" s="90"/>
      <c r="M1111" s="88"/>
      <c r="N1111" s="92"/>
      <c r="O1111" s="92" t="str">
        <f aca="false">IF(N1111="",IF(L1111="","",L1111*N1111),L1111*N1111)</f>
        <v/>
      </c>
      <c r="P1111" s="92"/>
      <c r="Q1111" s="92" t="str">
        <f aca="false">IF(P1111="",IF(L1111="","",L1111*P1111),L1111*P1111)</f>
        <v/>
      </c>
      <c r="R1111" s="92" t="str">
        <f aca="false">IF(Q1111="","",O1111+Q1111)</f>
        <v/>
      </c>
      <c r="S1111" s="92" t="n">
        <f aca="false">SUM(R1112:R1114)</f>
        <v>0</v>
      </c>
    </row>
    <row r="1112" customFormat="false" ht="25.5" hidden="false" customHeight="false" outlineLevel="0" collapsed="false">
      <c r="A1112" s="52"/>
      <c r="B1112" s="53" t="s">
        <v>509</v>
      </c>
      <c r="C1112" s="54"/>
      <c r="D1112" s="55"/>
      <c r="E1112" s="55"/>
      <c r="F1112" s="55"/>
      <c r="G1112" s="56"/>
      <c r="H1112" s="57"/>
      <c r="I1112" s="58"/>
      <c r="J1112" s="58"/>
      <c r="K1112" s="59"/>
      <c r="L1112" s="39" t="n">
        <v>1</v>
      </c>
      <c r="M1112" s="31" t="s">
        <v>223</v>
      </c>
      <c r="N1112" s="40"/>
      <c r="O1112" s="40" t="n">
        <f aca="false">IF(N1112="",IF(L1112="","",L1112*N1112),L1112*N1112)</f>
        <v>0</v>
      </c>
      <c r="P1112" s="40"/>
      <c r="Q1112" s="40" t="n">
        <f aca="false">IF(P1112="",IF(L1112="","",L1112*P1112),L1112*P1112)</f>
        <v>0</v>
      </c>
      <c r="R1112" s="40" t="n">
        <f aca="false">IF(Q1112="","",O1112+Q1112)</f>
        <v>0</v>
      </c>
      <c r="S1112" s="40"/>
    </row>
    <row r="1113" customFormat="false" ht="25.5" hidden="false" customHeight="false" outlineLevel="0" collapsed="false">
      <c r="A1113" s="52" t="s">
        <v>71</v>
      </c>
      <c r="B1113" s="53" t="s">
        <v>510</v>
      </c>
      <c r="C1113" s="54"/>
      <c r="D1113" s="55"/>
      <c r="E1113" s="55"/>
      <c r="F1113" s="55"/>
      <c r="G1113" s="56"/>
      <c r="H1113" s="57"/>
      <c r="I1113" s="58"/>
      <c r="J1113" s="58"/>
      <c r="K1113" s="59"/>
      <c r="L1113" s="39" t="n">
        <v>14</v>
      </c>
      <c r="M1113" s="31" t="s">
        <v>96</v>
      </c>
      <c r="N1113" s="40"/>
      <c r="O1113" s="40" t="n">
        <f aca="false">IF(N1113="",IF(L1113="","",L1113*N1113),L1113*N1113)</f>
        <v>0</v>
      </c>
      <c r="P1113" s="40"/>
      <c r="Q1113" s="40" t="n">
        <f aca="false">IF(P1113="",IF(L1113="","",L1113*P1113),L1113*P1113)</f>
        <v>0</v>
      </c>
      <c r="R1113" s="40" t="n">
        <f aca="false">IF(Q1113="","",O1113+Q1113)</f>
        <v>0</v>
      </c>
      <c r="S1113" s="40"/>
    </row>
    <row r="1114" customFormat="false" ht="12.75" hidden="false" customHeight="false" outlineLevel="0" collapsed="false">
      <c r="A1114" s="52" t="s">
        <v>65</v>
      </c>
      <c r="B1114" s="53" t="s">
        <v>511</v>
      </c>
      <c r="C1114" s="54"/>
      <c r="D1114" s="55"/>
      <c r="E1114" s="55"/>
      <c r="F1114" s="55"/>
      <c r="G1114" s="56"/>
      <c r="H1114" s="57"/>
      <c r="I1114" s="58"/>
      <c r="J1114" s="58"/>
      <c r="K1114" s="59"/>
      <c r="L1114" s="39" t="n">
        <v>3</v>
      </c>
      <c r="M1114" s="31" t="s">
        <v>96</v>
      </c>
      <c r="N1114" s="40"/>
      <c r="O1114" s="40" t="n">
        <f aca="false">IF(N1114="",IF(L1114="","",L1114*N1114),L1114*N1114)</f>
        <v>0</v>
      </c>
      <c r="P1114" s="40"/>
      <c r="Q1114" s="40" t="n">
        <f aca="false">IF(P1114="",IF(L1114="","",L1114*P1114),L1114*P1114)</f>
        <v>0</v>
      </c>
      <c r="R1114" s="40" t="n">
        <f aca="false">IF(Q1114="","",O1114+Q1114)</f>
        <v>0</v>
      </c>
      <c r="S1114" s="40"/>
    </row>
    <row r="1115" customFormat="false" ht="12.75" hidden="false" customHeight="false" outlineLevel="0" collapsed="false">
      <c r="A1115" s="52"/>
      <c r="B1115" s="53"/>
      <c r="C1115" s="54"/>
      <c r="D1115" s="55"/>
      <c r="E1115" s="55"/>
      <c r="F1115" s="55"/>
      <c r="G1115" s="56"/>
      <c r="H1115" s="57"/>
      <c r="I1115" s="58"/>
      <c r="J1115" s="58"/>
      <c r="K1115" s="59"/>
      <c r="L1115" s="39"/>
      <c r="M1115" s="31"/>
      <c r="N1115" s="40"/>
      <c r="O1115" s="40" t="str">
        <f aca="false">IF(N1115="",IF(L1115="","",L1115*N1115),L1115*N1115)</f>
        <v/>
      </c>
      <c r="P1115" s="40"/>
      <c r="Q1115" s="40" t="str">
        <f aca="false">IF(P1115="",IF(L1115="","",L1115*P1115),L1115*P1115)</f>
        <v/>
      </c>
      <c r="R1115" s="40" t="str">
        <f aca="false">IF(Q1115="","",O1115+Q1115)</f>
        <v/>
      </c>
      <c r="S1115" s="40"/>
    </row>
    <row r="1116" customFormat="false" ht="12.75" hidden="false" customHeight="false" outlineLevel="0" collapsed="false">
      <c r="A1116" s="88" t="n">
        <v>18.5</v>
      </c>
      <c r="B1116" s="112" t="s">
        <v>512</v>
      </c>
      <c r="C1116" s="113"/>
      <c r="D1116" s="114"/>
      <c r="E1116" s="114"/>
      <c r="F1116" s="114"/>
      <c r="G1116" s="115"/>
      <c r="H1116" s="116"/>
      <c r="I1116" s="117"/>
      <c r="J1116" s="117"/>
      <c r="K1116" s="118"/>
      <c r="L1116" s="90"/>
      <c r="M1116" s="88"/>
      <c r="N1116" s="92"/>
      <c r="O1116" s="92" t="str">
        <f aca="false">IF(N1116="",IF(L1116="","",L1116*N1116),L1116*N1116)</f>
        <v/>
      </c>
      <c r="P1116" s="92"/>
      <c r="Q1116" s="92" t="str">
        <f aca="false">IF(P1116="",IF(L1116="","",L1116*P1116),L1116*P1116)</f>
        <v/>
      </c>
      <c r="R1116" s="92" t="str">
        <f aca="false">IF(Q1116="","",O1116+Q1116)</f>
        <v/>
      </c>
      <c r="S1116" s="92" t="n">
        <f aca="false">SUM(R1117:R1120)</f>
        <v>0</v>
      </c>
    </row>
    <row r="1117" customFormat="false" ht="38.25" hidden="false" customHeight="false" outlineLevel="0" collapsed="false">
      <c r="A1117" s="52" t="s">
        <v>13</v>
      </c>
      <c r="B1117" s="53" t="s">
        <v>513</v>
      </c>
      <c r="C1117" s="54"/>
      <c r="D1117" s="55"/>
      <c r="E1117" s="55"/>
      <c r="F1117" s="55"/>
      <c r="G1117" s="56"/>
      <c r="H1117" s="57"/>
      <c r="I1117" s="58"/>
      <c r="J1117" s="58"/>
      <c r="K1117" s="59"/>
      <c r="L1117" s="39" t="n">
        <v>1</v>
      </c>
      <c r="M1117" s="31" t="s">
        <v>223</v>
      </c>
      <c r="N1117" s="40"/>
      <c r="O1117" s="40" t="n">
        <f aca="false">IF(N1117="",IF(L1117="","",L1117*N1117),L1117*N1117)</f>
        <v>0</v>
      </c>
      <c r="P1117" s="40"/>
      <c r="Q1117" s="40" t="n">
        <f aca="false">IF(P1117="",IF(L1117="","",L1117*P1117),L1117*P1117)</f>
        <v>0</v>
      </c>
      <c r="R1117" s="40" t="n">
        <f aca="false">IF(Q1117="","",O1117+Q1117)</f>
        <v>0</v>
      </c>
      <c r="S1117" s="40"/>
    </row>
    <row r="1118" customFormat="false" ht="12.75" hidden="false" customHeight="false" outlineLevel="0" collapsed="false">
      <c r="A1118" s="52" t="s">
        <v>179</v>
      </c>
      <c r="B1118" s="53" t="s">
        <v>514</v>
      </c>
      <c r="C1118" s="54"/>
      <c r="D1118" s="55"/>
      <c r="E1118" s="55"/>
      <c r="F1118" s="55"/>
      <c r="G1118" s="56"/>
      <c r="H1118" s="57"/>
      <c r="I1118" s="58"/>
      <c r="J1118" s="58"/>
      <c r="K1118" s="59"/>
      <c r="L1118" s="39" t="n">
        <v>12</v>
      </c>
      <c r="M1118" s="31" t="s">
        <v>96</v>
      </c>
      <c r="N1118" s="40"/>
      <c r="O1118" s="40" t="n">
        <f aca="false">IF(N1118="",IF(L1118="","",L1118*N1118),L1118*N1118)</f>
        <v>0</v>
      </c>
      <c r="P1118" s="40"/>
      <c r="Q1118" s="40" t="n">
        <f aca="false">IF(P1118="",IF(L1118="","",L1118*P1118),L1118*P1118)</f>
        <v>0</v>
      </c>
      <c r="R1118" s="40" t="n">
        <f aca="false">IF(Q1118="","",O1118+Q1118)</f>
        <v>0</v>
      </c>
      <c r="S1118" s="40"/>
    </row>
    <row r="1119" customFormat="false" ht="12.75" hidden="false" customHeight="false" outlineLevel="0" collapsed="false">
      <c r="A1119" s="52" t="s">
        <v>181</v>
      </c>
      <c r="B1119" s="53" t="s">
        <v>515</v>
      </c>
      <c r="C1119" s="54"/>
      <c r="D1119" s="55"/>
      <c r="E1119" s="55"/>
      <c r="F1119" s="55"/>
      <c r="G1119" s="56"/>
      <c r="H1119" s="57"/>
      <c r="I1119" s="58"/>
      <c r="J1119" s="58"/>
      <c r="K1119" s="59"/>
      <c r="L1119" s="39" t="n">
        <v>63</v>
      </c>
      <c r="M1119" s="31" t="s">
        <v>96</v>
      </c>
      <c r="N1119" s="40"/>
      <c r="O1119" s="40" t="n">
        <f aca="false">IF(N1119="",IF(L1119="","",L1119*N1119),L1119*N1119)</f>
        <v>0</v>
      </c>
      <c r="P1119" s="40"/>
      <c r="Q1119" s="40" t="n">
        <f aca="false">IF(P1119="",IF(L1119="","",L1119*P1119),L1119*P1119)</f>
        <v>0</v>
      </c>
      <c r="R1119" s="40" t="n">
        <f aca="false">IF(Q1119="","",O1119+Q1119)</f>
        <v>0</v>
      </c>
      <c r="S1119" s="40"/>
    </row>
    <row r="1120" customFormat="false" ht="12.75" hidden="false" customHeight="false" outlineLevel="0" collapsed="false">
      <c r="A1120" s="52" t="s">
        <v>183</v>
      </c>
      <c r="B1120" s="53" t="s">
        <v>516</v>
      </c>
      <c r="C1120" s="54"/>
      <c r="D1120" s="55"/>
      <c r="E1120" s="55"/>
      <c r="F1120" s="55"/>
      <c r="G1120" s="56"/>
      <c r="H1120" s="57"/>
      <c r="I1120" s="58"/>
      <c r="J1120" s="58"/>
      <c r="K1120" s="59"/>
      <c r="L1120" s="39" t="n">
        <v>10</v>
      </c>
      <c r="M1120" s="31" t="s">
        <v>96</v>
      </c>
      <c r="N1120" s="40"/>
      <c r="O1120" s="40" t="n">
        <f aca="false">IF(N1120="",IF(L1120="","",L1120*N1120),L1120*N1120)</f>
        <v>0</v>
      </c>
      <c r="P1120" s="40"/>
      <c r="Q1120" s="40" t="n">
        <f aca="false">IF(P1120="",IF(L1120="","",L1120*P1120),L1120*P1120)</f>
        <v>0</v>
      </c>
      <c r="R1120" s="40" t="n">
        <f aca="false">IF(Q1120="","",O1120+Q1120)</f>
        <v>0</v>
      </c>
      <c r="S1120" s="40"/>
    </row>
    <row r="1121" customFormat="false" ht="25.5" hidden="false" customHeight="false" outlineLevel="0" collapsed="false">
      <c r="A1121" s="88" t="n">
        <v>18.7</v>
      </c>
      <c r="B1121" s="112" t="s">
        <v>517</v>
      </c>
      <c r="C1121" s="113"/>
      <c r="D1121" s="114"/>
      <c r="E1121" s="114"/>
      <c r="F1121" s="114"/>
      <c r="G1121" s="115"/>
      <c r="H1121" s="116"/>
      <c r="I1121" s="117"/>
      <c r="J1121" s="117"/>
      <c r="K1121" s="118"/>
      <c r="L1121" s="90"/>
      <c r="M1121" s="88"/>
      <c r="N1121" s="92"/>
      <c r="O1121" s="92" t="str">
        <f aca="false">IF(N1121="",IF(L1121="","",L1121*N1121),L1121*N1121)</f>
        <v/>
      </c>
      <c r="P1121" s="92"/>
      <c r="Q1121" s="92" t="str">
        <f aca="false">IF(P1121="",IF(L1121="","",L1121*P1121),L1121*P1121)</f>
        <v/>
      </c>
      <c r="R1121" s="92" t="str">
        <f aca="false">IF(Q1121="","",O1121+Q1121)</f>
        <v/>
      </c>
      <c r="S1121" s="92" t="n">
        <f aca="false">SUM(R1122)</f>
        <v>0</v>
      </c>
    </row>
    <row r="1122" customFormat="false" ht="63.75" hidden="false" customHeight="false" outlineLevel="0" collapsed="false">
      <c r="A1122" s="52" t="s">
        <v>13</v>
      </c>
      <c r="B1122" s="53" t="s">
        <v>518</v>
      </c>
      <c r="C1122" s="54"/>
      <c r="D1122" s="55"/>
      <c r="E1122" s="55"/>
      <c r="F1122" s="55"/>
      <c r="G1122" s="56"/>
      <c r="H1122" s="57"/>
      <c r="I1122" s="58"/>
      <c r="J1122" s="58"/>
      <c r="K1122" s="59"/>
      <c r="L1122" s="39" t="n">
        <v>1</v>
      </c>
      <c r="M1122" s="31" t="s">
        <v>223</v>
      </c>
      <c r="N1122" s="40"/>
      <c r="O1122" s="40" t="n">
        <f aca="false">IF(N1122="",IF(L1122="","",L1122*N1122),L1122*N1122)</f>
        <v>0</v>
      </c>
      <c r="P1122" s="40"/>
      <c r="Q1122" s="40" t="n">
        <f aca="false">IF(P1122="",IF(L1122="","",L1122*P1122),L1122*P1122)</f>
        <v>0</v>
      </c>
      <c r="R1122" s="40" t="n">
        <f aca="false">IF(Q1122="","",O1122+Q1122)</f>
        <v>0</v>
      </c>
      <c r="S1122" s="40"/>
    </row>
    <row r="1123" customFormat="false" ht="12.75" hidden="false" customHeight="false" outlineLevel="0" collapsed="false">
      <c r="A1123" s="31"/>
      <c r="B1123" s="42"/>
      <c r="C1123" s="43"/>
      <c r="K1123" s="44"/>
      <c r="L1123" s="39"/>
      <c r="M1123" s="31"/>
      <c r="N1123" s="40"/>
      <c r="O1123" s="40" t="str">
        <f aca="false">IF(N1123="",IF(L1123="","",L1123*N1123),L1123*N1123)</f>
        <v/>
      </c>
      <c r="P1123" s="40"/>
      <c r="Q1123" s="40" t="str">
        <f aca="false">IF(P1123="",IF(L1123="","",L1123*P1123),L1123*P1123)</f>
        <v/>
      </c>
      <c r="R1123" s="40" t="str">
        <f aca="false">IF(Q1123="","",O1123+Q1123)</f>
        <v/>
      </c>
      <c r="S1123" s="40"/>
    </row>
    <row r="1124" customFormat="false" ht="12.75" hidden="false" customHeight="false" outlineLevel="0" collapsed="false">
      <c r="A1124" s="88" t="n">
        <v>18.8</v>
      </c>
      <c r="B1124" s="112" t="s">
        <v>519</v>
      </c>
      <c r="C1124" s="113"/>
      <c r="D1124" s="114"/>
      <c r="E1124" s="114"/>
      <c r="F1124" s="114"/>
      <c r="G1124" s="115"/>
      <c r="H1124" s="116"/>
      <c r="I1124" s="117"/>
      <c r="J1124" s="117"/>
      <c r="K1124" s="118"/>
      <c r="L1124" s="90"/>
      <c r="M1124" s="88"/>
      <c r="N1124" s="92"/>
      <c r="O1124" s="92" t="str">
        <f aca="false">IF(N1124="",IF(L1124="","",L1124*N1124),L1124*N1124)</f>
        <v/>
      </c>
      <c r="P1124" s="92"/>
      <c r="Q1124" s="92" t="str">
        <f aca="false">IF(P1124="",IF(L1124="","",L1124*P1124),L1124*P1124)</f>
        <v/>
      </c>
      <c r="R1124" s="92" t="str">
        <f aca="false">IF(Q1124="","",O1124+Q1124)</f>
        <v/>
      </c>
      <c r="S1124" s="92" t="n">
        <f aca="false">SUM(R1125)</f>
        <v>0</v>
      </c>
    </row>
    <row r="1125" customFormat="false" ht="51" hidden="false" customHeight="false" outlineLevel="0" collapsed="false">
      <c r="A1125" s="52" t="s">
        <v>13</v>
      </c>
      <c r="B1125" s="53" t="s">
        <v>520</v>
      </c>
      <c r="C1125" s="54"/>
      <c r="D1125" s="55"/>
      <c r="E1125" s="55"/>
      <c r="F1125" s="55"/>
      <c r="G1125" s="56"/>
      <c r="H1125" s="57"/>
      <c r="I1125" s="58"/>
      <c r="J1125" s="58"/>
      <c r="K1125" s="59"/>
      <c r="L1125" s="39" t="n">
        <v>1</v>
      </c>
      <c r="M1125" s="31" t="s">
        <v>223</v>
      </c>
      <c r="N1125" s="40"/>
      <c r="O1125" s="40" t="n">
        <f aca="false">IF(N1125="",IF(L1125="","",L1125*N1125),L1125*N1125)</f>
        <v>0</v>
      </c>
      <c r="P1125" s="40"/>
      <c r="Q1125" s="40" t="n">
        <f aca="false">IF(P1125="",IF(L1125="","",L1125*P1125),L1125*P1125)</f>
        <v>0</v>
      </c>
      <c r="R1125" s="40" t="n">
        <f aca="false">IF(Q1125="","",O1125+Q1125)</f>
        <v>0</v>
      </c>
      <c r="S1125" s="40"/>
    </row>
    <row r="1126" customFormat="false" ht="12.75" hidden="false" customHeight="false" outlineLevel="0" collapsed="false">
      <c r="A1126" s="52"/>
      <c r="B1126" s="53"/>
      <c r="C1126" s="54"/>
      <c r="D1126" s="55"/>
      <c r="E1126" s="55"/>
      <c r="F1126" s="55"/>
      <c r="G1126" s="56"/>
      <c r="H1126" s="57"/>
      <c r="I1126" s="58"/>
      <c r="J1126" s="58"/>
      <c r="K1126" s="59"/>
      <c r="L1126" s="39"/>
      <c r="M1126" s="31"/>
      <c r="N1126" s="40"/>
      <c r="O1126" s="40"/>
      <c r="P1126" s="40"/>
      <c r="Q1126" s="40"/>
      <c r="R1126" s="40"/>
      <c r="S1126" s="40"/>
    </row>
    <row r="1127" customFormat="false" ht="12.75" hidden="false" customHeight="false" outlineLevel="0" collapsed="false">
      <c r="A1127" s="88" t="n">
        <v>18.9</v>
      </c>
      <c r="B1127" s="112" t="s">
        <v>521</v>
      </c>
      <c r="C1127" s="113"/>
      <c r="D1127" s="114"/>
      <c r="E1127" s="114"/>
      <c r="F1127" s="114"/>
      <c r="G1127" s="115"/>
      <c r="H1127" s="116"/>
      <c r="I1127" s="117"/>
      <c r="J1127" s="117"/>
      <c r="K1127" s="118"/>
      <c r="L1127" s="90"/>
      <c r="M1127" s="88"/>
      <c r="N1127" s="92"/>
      <c r="O1127" s="92"/>
      <c r="P1127" s="92"/>
      <c r="Q1127" s="92"/>
      <c r="R1127" s="92"/>
      <c r="S1127" s="92" t="n">
        <f aca="false">SUM(R1128)</f>
        <v>0</v>
      </c>
    </row>
    <row r="1128" customFormat="false" ht="52.5" hidden="false" customHeight="true" outlineLevel="0" collapsed="false">
      <c r="A1128" s="52" t="s">
        <v>13</v>
      </c>
      <c r="B1128" s="60" t="s">
        <v>522</v>
      </c>
      <c r="C1128" s="54"/>
      <c r="D1128" s="55"/>
      <c r="E1128" s="55"/>
      <c r="F1128" s="55"/>
      <c r="G1128" s="56"/>
      <c r="H1128" s="57"/>
      <c r="I1128" s="58"/>
      <c r="J1128" s="58"/>
      <c r="K1128" s="59"/>
      <c r="L1128" s="39" t="n">
        <v>1</v>
      </c>
      <c r="M1128" s="31" t="s">
        <v>223</v>
      </c>
      <c r="N1128" s="40"/>
      <c r="O1128" s="40" t="n">
        <f aca="false">N1128*L1128</f>
        <v>0</v>
      </c>
      <c r="P1128" s="40"/>
      <c r="Q1128" s="40" t="n">
        <f aca="false">P1128*L1128</f>
        <v>0</v>
      </c>
      <c r="R1128" s="40" t="n">
        <f aca="false">Q1128+O1128</f>
        <v>0</v>
      </c>
      <c r="S1128" s="40"/>
    </row>
    <row r="1129" customFormat="false" ht="12.75" hidden="false" customHeight="false" outlineLevel="0" collapsed="false">
      <c r="A1129" s="31"/>
      <c r="B1129" s="42"/>
      <c r="C1129" s="43"/>
      <c r="K1129" s="44"/>
      <c r="L1129" s="39"/>
      <c r="M1129" s="31"/>
      <c r="N1129" s="40"/>
      <c r="O1129" s="40"/>
      <c r="P1129" s="40"/>
      <c r="Q1129" s="40"/>
      <c r="R1129" s="40"/>
      <c r="S1129" s="40"/>
    </row>
    <row r="1130" customFormat="false" ht="12.75" hidden="false" customHeight="false" outlineLevel="0" collapsed="false">
      <c r="A1130" s="129" t="s">
        <v>523</v>
      </c>
      <c r="B1130" s="129"/>
      <c r="C1130" s="129"/>
      <c r="D1130" s="129"/>
      <c r="E1130" s="129"/>
      <c r="F1130" s="129"/>
      <c r="G1130" s="129"/>
      <c r="H1130" s="129"/>
      <c r="I1130" s="129"/>
      <c r="J1130" s="129"/>
      <c r="K1130" s="129"/>
      <c r="L1130" s="129"/>
      <c r="M1130" s="129"/>
      <c r="N1130" s="70"/>
      <c r="O1130" s="70"/>
      <c r="P1130" s="70"/>
      <c r="Q1130" s="70"/>
      <c r="R1130" s="71" t="n">
        <f aca="false">SUM(R1096:R1129)</f>
        <v>0</v>
      </c>
      <c r="S1130" s="71" t="n">
        <f aca="false">SUM(S1096:S1129)</f>
        <v>0</v>
      </c>
    </row>
    <row r="1131" customFormat="false" ht="12.75" hidden="false" customHeight="false" outlineLevel="0" collapsed="false">
      <c r="A1131" s="111" t="s">
        <v>43</v>
      </c>
      <c r="B1131" s="111"/>
      <c r="C1131" s="111"/>
      <c r="D1131" s="111"/>
      <c r="E1131" s="111"/>
      <c r="F1131" s="111"/>
      <c r="G1131" s="111"/>
      <c r="H1131" s="111"/>
      <c r="I1131" s="111"/>
      <c r="J1131" s="111"/>
      <c r="K1131" s="111"/>
      <c r="L1131" s="111"/>
      <c r="M1131" s="111"/>
      <c r="N1131" s="73"/>
      <c r="O1131" s="73"/>
      <c r="P1131" s="73"/>
      <c r="Q1131" s="73"/>
      <c r="R1131" s="71"/>
      <c r="S1131" s="71"/>
    </row>
    <row r="1132" s="225" customFormat="true" ht="12.75" hidden="false" customHeight="false" outlineLevel="0" collapsed="false">
      <c r="A1132" s="144"/>
      <c r="B1132" s="145"/>
      <c r="C1132" s="146"/>
      <c r="D1132" s="147"/>
      <c r="E1132" s="147"/>
      <c r="F1132" s="147"/>
      <c r="G1132" s="148"/>
      <c r="H1132" s="149"/>
      <c r="I1132" s="150"/>
      <c r="J1132" s="150"/>
      <c r="K1132" s="151"/>
      <c r="L1132" s="152"/>
      <c r="M1132" s="144"/>
      <c r="N1132" s="163"/>
      <c r="O1132" s="163" t="str">
        <f aca="false">IF(N1132="",IF(L1132="","",L1132*N1132),L1132*N1132)</f>
        <v/>
      </c>
      <c r="P1132" s="163"/>
      <c r="Q1132" s="163"/>
      <c r="R1132" s="153"/>
      <c r="S1132" s="153"/>
    </row>
  </sheetData>
  <mergeCells count="72">
    <mergeCell ref="A42:M42"/>
    <mergeCell ref="R42:R43"/>
    <mergeCell ref="S42:S43"/>
    <mergeCell ref="A43:M43"/>
    <mergeCell ref="A84:M84"/>
    <mergeCell ref="R84:R85"/>
    <mergeCell ref="S84:S85"/>
    <mergeCell ref="A85:M85"/>
    <mergeCell ref="A412:M412"/>
    <mergeCell ref="R412:R413"/>
    <mergeCell ref="S412:S413"/>
    <mergeCell ref="A413:M413"/>
    <mergeCell ref="A462:M462"/>
    <mergeCell ref="R462:R463"/>
    <mergeCell ref="S462:S463"/>
    <mergeCell ref="A463:M463"/>
    <mergeCell ref="A489:M489"/>
    <mergeCell ref="R489:R490"/>
    <mergeCell ref="S489:S490"/>
    <mergeCell ref="A490:M490"/>
    <mergeCell ref="A513:M513"/>
    <mergeCell ref="R513:R514"/>
    <mergeCell ref="S513:S514"/>
    <mergeCell ref="A514:M514"/>
    <mergeCell ref="A529:M529"/>
    <mergeCell ref="R529:R530"/>
    <mergeCell ref="S529:S530"/>
    <mergeCell ref="A530:M530"/>
    <mergeCell ref="A595:M595"/>
    <mergeCell ref="R595:R596"/>
    <mergeCell ref="S595:S596"/>
    <mergeCell ref="A596:M596"/>
    <mergeCell ref="A637:M637"/>
    <mergeCell ref="R637:R638"/>
    <mergeCell ref="S637:S638"/>
    <mergeCell ref="A638:M638"/>
    <mergeCell ref="A669:M669"/>
    <mergeCell ref="R669:R670"/>
    <mergeCell ref="S669:S670"/>
    <mergeCell ref="A670:M670"/>
    <mergeCell ref="A774:M774"/>
    <mergeCell ref="R774:R775"/>
    <mergeCell ref="S774:S775"/>
    <mergeCell ref="A775:M775"/>
    <mergeCell ref="A1031:M1031"/>
    <mergeCell ref="R1031:R1032"/>
    <mergeCell ref="S1031:S1032"/>
    <mergeCell ref="A1032:M1032"/>
    <mergeCell ref="A1045:M1045"/>
    <mergeCell ref="R1045:R1046"/>
    <mergeCell ref="S1045:S1046"/>
    <mergeCell ref="A1046:M1046"/>
    <mergeCell ref="A1055:M1055"/>
    <mergeCell ref="R1055:R1056"/>
    <mergeCell ref="S1055:S1056"/>
    <mergeCell ref="A1056:M1056"/>
    <mergeCell ref="A1067:M1067"/>
    <mergeCell ref="R1067:R1068"/>
    <mergeCell ref="S1067:S1068"/>
    <mergeCell ref="A1068:M1068"/>
    <mergeCell ref="A1077:M1077"/>
    <mergeCell ref="R1077:R1078"/>
    <mergeCell ref="S1077:S1078"/>
    <mergeCell ref="A1078:M1078"/>
    <mergeCell ref="A1087:M1087"/>
    <mergeCell ref="R1087:R1088"/>
    <mergeCell ref="S1087:S1088"/>
    <mergeCell ref="A1088:M1088"/>
    <mergeCell ref="A1130:M1130"/>
    <mergeCell ref="R1130:R1131"/>
    <mergeCell ref="S1130:S1131"/>
    <mergeCell ref="A1131:M1131"/>
  </mergeCells>
  <printOptions headings="false" gridLines="false" gridLinesSet="true" horizontalCentered="true" verticalCentered="false"/>
  <pageMargins left="0.220138888888889" right="0.190277777777778" top="1" bottom="0.85" header="0.5" footer="0.5"/>
  <pageSetup paperSize="9" scale="100" fitToWidth="1" fitToHeight="0"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11" manualBreakCount="11">
    <brk id="43" man="true" max="16383" min="0"/>
    <brk id="85" man="true" max="16383" min="0"/>
    <brk id="126" man="true" max="16383" min="0"/>
    <brk id="219" man="true" max="16383" min="0"/>
    <brk id="413" man="true" max="16383" min="0"/>
    <brk id="433" man="true" max="16383" min="0"/>
    <brk id="490" man="true" max="16383" min="0"/>
    <brk id="557" man="true" max="16383" min="0"/>
    <brk id="638" man="true" max="16383" min="0"/>
    <brk id="691" man="true" max="16383" min="0"/>
    <brk id="77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7.99"/>
    <col collapsed="false" customWidth="true" hidden="false" outlineLevel="0" max="3" min="3" style="0" width="42.7"/>
    <col collapsed="false" customWidth="true" hidden="false" outlineLevel="0" max="7" min="4" style="0" width="16.99"/>
    <col collapsed="false" customWidth="true" hidden="false" outlineLevel="0" max="8" min="8" style="0" width="13.7"/>
    <col collapsed="false" customWidth="true" hidden="false" outlineLevel="0" max="9" min="9" style="0" width="6.85"/>
  </cols>
  <sheetData>
    <row r="1" customFormat="false" ht="25.5" hidden="false" customHeight="true" outlineLevel="0" collapsed="false">
      <c r="A1" s="226" t="s">
        <v>524</v>
      </c>
      <c r="B1" s="226"/>
      <c r="C1" s="226"/>
      <c r="D1" s="226"/>
      <c r="E1" s="226"/>
      <c r="F1" s="226"/>
      <c r="G1" s="226"/>
      <c r="H1" s="226"/>
    </row>
    <row r="2" customFormat="false" ht="15.75" hidden="false" customHeight="false" outlineLevel="0" collapsed="false">
      <c r="A2" s="227" t="s">
        <v>525</v>
      </c>
      <c r="B2" s="227"/>
      <c r="C2" s="227"/>
      <c r="D2" s="227"/>
      <c r="E2" s="227"/>
      <c r="F2" s="227"/>
      <c r="G2" s="227"/>
      <c r="H2" s="227"/>
    </row>
    <row r="3" customFormat="false" ht="15.75" hidden="false" customHeight="false" outlineLevel="0" collapsed="false">
      <c r="A3" s="227" t="s">
        <v>526</v>
      </c>
      <c r="B3" s="227"/>
      <c r="C3" s="227"/>
      <c r="D3" s="227"/>
      <c r="E3" s="227"/>
      <c r="F3" s="227"/>
      <c r="G3" s="227"/>
      <c r="H3" s="227"/>
    </row>
    <row r="6" customFormat="false" ht="21.75" hidden="false" customHeight="true" outlineLevel="0" collapsed="false">
      <c r="A6" s="228" t="s">
        <v>0</v>
      </c>
      <c r="B6" s="228" t="s">
        <v>527</v>
      </c>
      <c r="C6" s="228"/>
      <c r="D6" s="228" t="s">
        <v>8</v>
      </c>
      <c r="E6" s="228" t="s">
        <v>528</v>
      </c>
      <c r="F6" s="228" t="s">
        <v>529</v>
      </c>
      <c r="G6" s="228" t="s">
        <v>530</v>
      </c>
      <c r="H6" s="228" t="s">
        <v>531</v>
      </c>
    </row>
    <row r="7" customFormat="false" ht="19.5" hidden="false" customHeight="true" outlineLevel="0" collapsed="false">
      <c r="A7" s="229" t="s">
        <v>13</v>
      </c>
      <c r="B7" s="230" t="str">
        <f aca="false">BOQ!A42</f>
        <v>TOTAL OF BILL NO. 01 (PRELIMINARIES)</v>
      </c>
      <c r="C7" s="230"/>
      <c r="D7" s="231"/>
      <c r="E7" s="231"/>
      <c r="F7" s="231"/>
      <c r="G7" s="231"/>
      <c r="H7" s="231"/>
    </row>
    <row r="8" customFormat="false" ht="19.5" hidden="false" customHeight="true" outlineLevel="0" collapsed="false">
      <c r="A8" s="232" t="s">
        <v>179</v>
      </c>
      <c r="B8" s="233" t="str">
        <f aca="false">BOQ!A84</f>
        <v>TOTAL OF BILL NO. 02 (GROUND WORKS)</v>
      </c>
      <c r="C8" s="233"/>
      <c r="D8" s="234" t="n">
        <f aca="false">BOQ!R84</f>
        <v>0</v>
      </c>
      <c r="E8" s="234"/>
      <c r="F8" s="234"/>
      <c r="G8" s="234"/>
      <c r="H8" s="234"/>
    </row>
    <row r="9" customFormat="false" ht="19.5" hidden="false" customHeight="true" outlineLevel="0" collapsed="false">
      <c r="A9" s="232" t="s">
        <v>181</v>
      </c>
      <c r="B9" s="233" t="str">
        <f aca="false">BOQ!A412</f>
        <v>TOTAL OF BILL NO. 03 (CONCRETE WORKS)</v>
      </c>
      <c r="C9" s="233"/>
      <c r="D9" s="234" t="n">
        <f aca="false">BOQ!R412</f>
        <v>0</v>
      </c>
      <c r="E9" s="234"/>
      <c r="F9" s="234"/>
      <c r="G9" s="234"/>
      <c r="H9" s="234"/>
    </row>
    <row r="10" customFormat="false" ht="19.5" hidden="false" customHeight="true" outlineLevel="0" collapsed="false">
      <c r="A10" s="232" t="s">
        <v>183</v>
      </c>
      <c r="B10" s="233" t="str">
        <f aca="false">BOQ!A462</f>
        <v>TOTAL OF BILL NO. 04 (MASONRY AND PLASTERING)</v>
      </c>
      <c r="C10" s="233"/>
      <c r="D10" s="234" t="n">
        <f aca="false">BOQ!R462</f>
        <v>0</v>
      </c>
      <c r="E10" s="234"/>
      <c r="F10" s="234"/>
      <c r="G10" s="234"/>
      <c r="H10" s="234"/>
    </row>
    <row r="11" customFormat="false" ht="19.5" hidden="false" customHeight="true" outlineLevel="0" collapsed="false">
      <c r="A11" s="232" t="s">
        <v>185</v>
      </c>
      <c r="B11" s="233" t="str">
        <f aca="false">BOQ!A489</f>
        <v>TOTAL OF BILL NO. 05 (METAL WORKS)</v>
      </c>
      <c r="C11" s="233"/>
      <c r="D11" s="234" t="n">
        <f aca="false">BOQ!R489</f>
        <v>0</v>
      </c>
      <c r="E11" s="234"/>
      <c r="F11" s="234"/>
      <c r="G11" s="234"/>
      <c r="H11" s="234"/>
    </row>
    <row r="12" customFormat="false" ht="19.5" hidden="false" customHeight="true" outlineLevel="0" collapsed="false">
      <c r="A12" s="232" t="s">
        <v>187</v>
      </c>
      <c r="B12" s="233" t="str">
        <f aca="false">BOQ!A513</f>
        <v>TOTAL OF BILL NO. 06 (WOOD WORKS)</v>
      </c>
      <c r="C12" s="233"/>
      <c r="D12" s="234" t="n">
        <f aca="false">BOQ!R513</f>
        <v>0</v>
      </c>
      <c r="E12" s="234"/>
      <c r="F12" s="234"/>
      <c r="G12" s="234"/>
      <c r="H12" s="234"/>
    </row>
    <row r="13" customFormat="false" ht="19.5" hidden="false" customHeight="true" outlineLevel="0" collapsed="false">
      <c r="A13" s="232" t="s">
        <v>189</v>
      </c>
      <c r="B13" s="233" t="str">
        <f aca="false">BOQ!A529</f>
        <v>TOTAL OF BILL NO. 07 (CEILINGS)</v>
      </c>
      <c r="C13" s="233"/>
      <c r="D13" s="234" t="n">
        <f aca="false">BOQ!R529</f>
        <v>0</v>
      </c>
      <c r="E13" s="234"/>
      <c r="F13" s="234"/>
      <c r="G13" s="234"/>
      <c r="H13" s="234"/>
    </row>
    <row r="14" customFormat="false" ht="19.5" hidden="false" customHeight="true" outlineLevel="0" collapsed="false">
      <c r="A14" s="232" t="s">
        <v>191</v>
      </c>
      <c r="B14" s="233" t="str">
        <f aca="false">BOQ!A595</f>
        <v>TOTAL OF BILL NO. 08 (DOORS AND WINDOWS)</v>
      </c>
      <c r="C14" s="233"/>
      <c r="D14" s="234" t="n">
        <f aca="false">BOQ!R595</f>
        <v>0</v>
      </c>
      <c r="E14" s="234"/>
      <c r="F14" s="234"/>
      <c r="G14" s="234"/>
      <c r="H14" s="234"/>
    </row>
    <row r="15" customFormat="false" ht="19.5" hidden="false" customHeight="true" outlineLevel="0" collapsed="false">
      <c r="A15" s="232" t="s">
        <v>250</v>
      </c>
      <c r="B15" s="233" t="str">
        <f aca="false">BOQ!A637</f>
        <v>TOTAL OF BILL NO. 9 (FLOOR &amp; WALL FINISHING)</v>
      </c>
      <c r="C15" s="233"/>
      <c r="D15" s="234" t="n">
        <f aca="false">BOQ!R637</f>
        <v>0</v>
      </c>
      <c r="E15" s="234"/>
      <c r="F15" s="234"/>
      <c r="G15" s="234"/>
      <c r="H15" s="234"/>
    </row>
    <row r="16" customFormat="false" ht="19.5" hidden="false" customHeight="true" outlineLevel="0" collapsed="false">
      <c r="A16" s="232" t="s">
        <v>252</v>
      </c>
      <c r="B16" s="233" t="str">
        <f aca="false">BOQ!A669</f>
        <v>TOTAL OF BILL NO. 10 (PAINTING)</v>
      </c>
      <c r="C16" s="233"/>
      <c r="D16" s="234" t="n">
        <f aca="false">BOQ!R669</f>
        <v>0</v>
      </c>
      <c r="E16" s="234"/>
      <c r="F16" s="234"/>
      <c r="G16" s="234"/>
      <c r="H16" s="234"/>
    </row>
    <row r="17" customFormat="false" ht="19.5" hidden="false" customHeight="true" outlineLevel="0" collapsed="false">
      <c r="A17" s="232" t="s">
        <v>254</v>
      </c>
      <c r="B17" s="233" t="str">
        <f aca="false">BOQ!A774</f>
        <v>TOTAL OF BILL NO. 11 (HYDRAULICS AND DRAINAGE)</v>
      </c>
      <c r="C17" s="233"/>
      <c r="D17" s="234" t="n">
        <f aca="false">BOQ!R774</f>
        <v>0</v>
      </c>
      <c r="E17" s="234"/>
      <c r="F17" s="234"/>
      <c r="G17" s="234"/>
      <c r="H17" s="234"/>
    </row>
    <row r="18" customFormat="false" ht="19.5" hidden="false" customHeight="true" outlineLevel="0" collapsed="false">
      <c r="A18" s="232" t="s">
        <v>256</v>
      </c>
      <c r="B18" s="233" t="str">
        <f aca="false">+BOQ!A1031</f>
        <v>TOTAL OF BILL NO. 12 (ELECTRICAL INSTALLATIONS)</v>
      </c>
      <c r="C18" s="233"/>
      <c r="D18" s="234" t="n">
        <f aca="false">+BOQ!R1031</f>
        <v>0</v>
      </c>
      <c r="E18" s="234"/>
      <c r="F18" s="234"/>
      <c r="G18" s="234"/>
      <c r="H18" s="234"/>
    </row>
    <row r="19" customFormat="false" ht="19.5" hidden="false" customHeight="true" outlineLevel="0" collapsed="false">
      <c r="A19" s="232" t="s">
        <v>258</v>
      </c>
      <c r="B19" s="235" t="str">
        <f aca="false">+BOQ!A1045</f>
        <v>TOTAL OF BILL NO. 13 (CURTAIN WALL &amp; SHADING PANEL)</v>
      </c>
      <c r="C19" s="236"/>
      <c r="D19" s="234" t="n">
        <f aca="false">+BOQ!R1045</f>
        <v>0</v>
      </c>
      <c r="E19" s="234"/>
      <c r="F19" s="234"/>
      <c r="G19" s="234"/>
      <c r="H19" s="234"/>
    </row>
    <row r="20" customFormat="false" ht="19.5" hidden="false" customHeight="true" outlineLevel="0" collapsed="false">
      <c r="A20" s="31" t="s">
        <v>400</v>
      </c>
      <c r="B20" s="235" t="str">
        <f aca="false">+BOQ!A1055</f>
        <v>TOTAL OF BILL NO. 14 (BED SIDE CURTAINS)</v>
      </c>
      <c r="C20" s="236"/>
      <c r="D20" s="234" t="n">
        <f aca="false">+BOQ!R1055</f>
        <v>0</v>
      </c>
      <c r="E20" s="234"/>
      <c r="F20" s="234"/>
      <c r="G20" s="234"/>
      <c r="H20" s="234"/>
    </row>
    <row r="21" customFormat="false" ht="19.5" hidden="false" customHeight="true" outlineLevel="0" collapsed="false">
      <c r="A21" s="232" t="s">
        <v>402</v>
      </c>
      <c r="B21" s="235" t="str">
        <f aca="false">+BOQ!A1067</f>
        <v>TOTAL OF BILL NO. 15 (SOLAR PV SYSTEM)</v>
      </c>
      <c r="C21" s="236"/>
      <c r="D21" s="234" t="n">
        <f aca="false">+BOQ!R1067</f>
        <v>0</v>
      </c>
      <c r="E21" s="234"/>
      <c r="F21" s="234"/>
      <c r="G21" s="234"/>
      <c r="H21" s="234"/>
    </row>
    <row r="22" customFormat="false" ht="19.5" hidden="false" customHeight="true" outlineLevel="0" collapsed="false">
      <c r="A22" s="232" t="s">
        <v>404</v>
      </c>
      <c r="B22" s="233" t="str">
        <f aca="false">+BOQ!A1077</f>
        <v>TOTAL OF BILL NO. 16 (OXYGEN &amp; AIR FOR ALL BEDS)</v>
      </c>
      <c r="C22" s="233"/>
      <c r="D22" s="234" t="n">
        <f aca="false">+BOQ!R1077</f>
        <v>0</v>
      </c>
      <c r="E22" s="234"/>
      <c r="F22" s="234"/>
      <c r="G22" s="234"/>
      <c r="H22" s="234"/>
    </row>
    <row r="23" customFormat="false" ht="19.5" hidden="false" customHeight="true" outlineLevel="0" collapsed="false">
      <c r="A23" s="232" t="s">
        <v>532</v>
      </c>
      <c r="B23" s="235" t="str">
        <f aca="false">+BOQ!A1087</f>
        <v>TOTAL OF BILL NO. 17 (HUT FOR OXYGEN &amp; AIR DESIGN &amp; BUILD)</v>
      </c>
      <c r="C23" s="236"/>
      <c r="D23" s="234" t="n">
        <f aca="false">+BOQ!R1087</f>
        <v>0</v>
      </c>
      <c r="E23" s="234"/>
      <c r="F23" s="234"/>
      <c r="G23" s="234"/>
      <c r="H23" s="234"/>
    </row>
    <row r="24" customFormat="false" ht="19.5" hidden="false" customHeight="true" outlineLevel="0" collapsed="false">
      <c r="A24" s="232" t="s">
        <v>533</v>
      </c>
      <c r="B24" s="233" t="str">
        <f aca="false">+BOQ!A1130</f>
        <v>TOTAL OF BILL NO. 18 (COMMON WORKS)</v>
      </c>
      <c r="C24" s="233"/>
      <c r="D24" s="234" t="n">
        <f aca="false">+BOQ!R1130</f>
        <v>0</v>
      </c>
      <c r="E24" s="234"/>
      <c r="F24" s="234"/>
      <c r="G24" s="234"/>
      <c r="H24" s="234"/>
    </row>
    <row r="25" s="239" customFormat="true" ht="27.75" hidden="false" customHeight="true" outlineLevel="0" collapsed="false">
      <c r="A25" s="237" t="s">
        <v>534</v>
      </c>
      <c r="B25" s="237"/>
      <c r="C25" s="237"/>
      <c r="D25" s="238" t="n">
        <f aca="false">SUM(D7:D24)</f>
        <v>0</v>
      </c>
      <c r="E25" s="238" t="n">
        <f aca="false">SUM(E7:E24)</f>
        <v>0</v>
      </c>
      <c r="F25" s="238" t="n">
        <f aca="false">SUM(F7:F24)</f>
        <v>0</v>
      </c>
      <c r="G25" s="238" t="n">
        <f aca="false">SUM(G7:G24)</f>
        <v>0</v>
      </c>
      <c r="H25" s="238" t="n">
        <f aca="false">SUM(H7:H24)</f>
        <v>0</v>
      </c>
    </row>
    <row r="26" customFormat="false" ht="20.25" hidden="false" customHeight="true" outlineLevel="0" collapsed="false">
      <c r="A26" s="237" t="s">
        <v>535</v>
      </c>
      <c r="B26" s="237"/>
      <c r="C26" s="237"/>
      <c r="D26" s="238" t="n">
        <f aca="false">0.06*D25</f>
        <v>0</v>
      </c>
      <c r="E26" s="238" t="n">
        <f aca="false">0.06*E25</f>
        <v>0</v>
      </c>
      <c r="F26" s="238" t="n">
        <f aca="false">0.06*F25</f>
        <v>0</v>
      </c>
      <c r="G26" s="238" t="n">
        <f aca="false">0.06*G25</f>
        <v>0</v>
      </c>
      <c r="H26" s="238" t="n">
        <f aca="false">0.06*H25</f>
        <v>0</v>
      </c>
    </row>
    <row r="27" customFormat="false" ht="20.25" hidden="false" customHeight="true" outlineLevel="0" collapsed="false">
      <c r="A27" s="237" t="s">
        <v>534</v>
      </c>
      <c r="B27" s="237"/>
      <c r="C27" s="237"/>
      <c r="D27" s="238" t="n">
        <f aca="false">D26+D25</f>
        <v>0</v>
      </c>
      <c r="E27" s="238" t="n">
        <f aca="false">E26+E25</f>
        <v>0</v>
      </c>
      <c r="F27" s="238" t="n">
        <f aca="false">F26+F25</f>
        <v>0</v>
      </c>
      <c r="G27" s="238" t="n">
        <f aca="false">G26+G25</f>
        <v>0</v>
      </c>
      <c r="H27" s="238" t="n">
        <f aca="false">H26+H25</f>
        <v>0</v>
      </c>
    </row>
    <row r="29" customFormat="false" ht="12.75" hidden="false" customHeight="false" outlineLevel="0" collapsed="false">
      <c r="D29" s="240"/>
      <c r="E29" s="240"/>
      <c r="F29" s="240"/>
      <c r="G29" s="240"/>
    </row>
    <row r="32" customFormat="false" ht="12.75" hidden="false" customHeight="false" outlineLevel="0" collapsed="false">
      <c r="D32" s="240"/>
      <c r="E32" s="240"/>
      <c r="F32" s="240"/>
      <c r="G32" s="240"/>
    </row>
  </sheetData>
  <mergeCells count="21">
    <mergeCell ref="A1:H1"/>
    <mergeCell ref="A2:H2"/>
    <mergeCell ref="A3:H3"/>
    <mergeCell ref="B6:C6"/>
    <mergeCell ref="B7:C7"/>
    <mergeCell ref="B8:C8"/>
    <mergeCell ref="B9:C9"/>
    <mergeCell ref="B10:C10"/>
    <mergeCell ref="B11:C11"/>
    <mergeCell ref="B12:C12"/>
    <mergeCell ref="B13:C13"/>
    <mergeCell ref="B14:C14"/>
    <mergeCell ref="B15:C15"/>
    <mergeCell ref="B16:C16"/>
    <mergeCell ref="B17:C17"/>
    <mergeCell ref="B18:C18"/>
    <mergeCell ref="B22:C22"/>
    <mergeCell ref="B24:C24"/>
    <mergeCell ref="A25:C25"/>
    <mergeCell ref="A26:C26"/>
    <mergeCell ref="A27:C27"/>
  </mergeCells>
  <printOptions headings="false" gridLines="false" gridLinesSet="true" horizontalCentered="true" verticalCentered="false"/>
  <pageMargins left="0.179861111111111" right="0.220138888888889" top="0.75" bottom="0.75" header="0.5" footer="0.511811023622047"/>
  <pageSetup paperSize="9" scale="56" fitToWidth="1" fitToHeight="1" pageOrder="downThenOver" orientation="landscape" blackAndWhite="false" draft="false" cellComments="none" horizontalDpi="300" verticalDpi="300" copies="1"/>
  <headerFooter differentFirst="false" differentOddEven="false">
    <oddHeader>&amp;L&amp;"Arial,Italic"&amp;F&amp;R&amp;"Arial,Italic"SUMMARY</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oosa Aleem.</dc:creator>
  <dc:description/>
  <dc:language>en-US</dc:language>
  <cp:lastModifiedBy>Ismail Shihab</cp:lastModifiedBy>
  <cp:lastPrinted>2019-11-16T14:46:14Z</cp:lastPrinted>
  <dcterms:modified xsi:type="dcterms:W3CDTF">2020-09-10T04:03:18Z</dcterms:modified>
  <cp:revision>0</cp:revision>
  <dc:subject/>
  <dc:title/>
</cp:coreProperties>
</file>