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BOQ" sheetId="1" state="visible" r:id="rId2"/>
    <sheet name="SUMMARY" sheetId="2" state="visible" r:id="rId3"/>
  </sheets>
  <definedNames>
    <definedName function="false" hidden="false" localSheetId="0" name="_xlnm.Print_Area" vbProcedure="false">BOQ!$A$1:$S$1103</definedName>
    <definedName function="false" hidden="false" localSheetId="0" name="_xlnm.Print_Titles" vbProcedure="false">BOQ!$1:$1</definedName>
    <definedName function="false" hidden="false" localSheetId="0" name="Z_7415B89D_CE29_4FBF_B4A0_9A15044B3DAA__wvu_PrintTitles" vbProcedure="false">BOQ!$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21"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81</xdr:colOff>
                <xdr:row>319</xdr:row>
                <xdr:rowOff>4</xdr:rowOff>
              </xdr:from>
              <xdr:to>
                <xdr:col>14</xdr:col>
                <xdr:colOff>11</xdr:colOff>
                <xdr:row>323</xdr:row>
                <xdr:rowOff>15</xdr:rowOff>
              </xdr:to>
            </anchor>
          </commentPr>
        </mc:Choice>
        <mc:Fallback/>
      </mc:AlternateContent>
    </comment>
    <comment ref="C422"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80</xdr:colOff>
                <xdr:row>420</xdr:row>
                <xdr:rowOff>7</xdr:rowOff>
              </xdr:from>
              <xdr:to>
                <xdr:col>14</xdr:col>
                <xdr:colOff>10</xdr:colOff>
                <xdr:row>425</xdr:row>
                <xdr:rowOff>1</xdr:rowOff>
              </xdr:to>
            </anchor>
          </commentPr>
        </mc:Choice>
        <mc:Fallback/>
      </mc:AlternateContent>
    </comment>
    <comment ref="C523" authorId="0">
      <text>
        <r>
          <rPr>
            <b val="true"/>
            <sz val="9"/>
            <color rgb="FF000000"/>
            <rFont val="Tahoma"/>
            <family val="2"/>
          </rPr>
          <t xml:space="preserve">hassan Nihad:
</t>
        </r>
        <r>
          <rPr>
            <sz val="9"/>
            <color rgb="FF000000"/>
            <rFont val="Tahoma"/>
            <family val="2"/>
          </rPr>
          <t xml:space="preserve">cutailment L</t>
        </r>
      </text>
      <mc:AlternateContent>
        <mc:Choice Requires="v2">
          <commentPr autoFill="true" autoScale="false" colHidden="true" locked="false" rowHidden="false" textHAlign="justify" textVAlign="top">
            <anchor moveWithCells="false" sizeWithCells="false">
              <xdr:from>
                <xdr:col>11</xdr:col>
                <xdr:colOff>80</xdr:colOff>
                <xdr:row>521</xdr:row>
                <xdr:rowOff>7</xdr:rowOff>
              </xdr:from>
              <xdr:to>
                <xdr:col>14</xdr:col>
                <xdr:colOff>10</xdr:colOff>
                <xdr:row>526</xdr:row>
                <xdr:rowOff>1</xdr:rowOff>
              </xdr:to>
            </anchor>
          </commentPr>
        </mc:Choice>
        <mc:Fallback/>
      </mc:AlternateContent>
    </comment>
    <comment ref="D321"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2</xdr:col>
                <xdr:colOff>42</xdr:colOff>
                <xdr:row>319</xdr:row>
                <xdr:rowOff>4</xdr:rowOff>
              </xdr:from>
              <xdr:to>
                <xdr:col>14</xdr:col>
                <xdr:colOff>55</xdr:colOff>
                <xdr:row>323</xdr:row>
                <xdr:rowOff>15</xdr:rowOff>
              </xdr:to>
            </anchor>
          </commentPr>
        </mc:Choice>
        <mc:Fallback/>
      </mc:AlternateContent>
    </comment>
    <comment ref="D422"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26</xdr:colOff>
                <xdr:row>420</xdr:row>
                <xdr:rowOff>7</xdr:rowOff>
              </xdr:from>
              <xdr:to>
                <xdr:col>14</xdr:col>
                <xdr:colOff>84</xdr:colOff>
                <xdr:row>425</xdr:row>
                <xdr:rowOff>1</xdr:rowOff>
              </xdr:to>
            </anchor>
          </commentPr>
        </mc:Choice>
        <mc:Fallback/>
      </mc:AlternateContent>
    </comment>
    <comment ref="D523" authorId="0">
      <text>
        <r>
          <rPr>
            <b val="true"/>
            <sz val="9"/>
            <color rgb="FF000000"/>
            <rFont val="Tahoma"/>
            <family val="2"/>
          </rPr>
          <t xml:space="preserve">hassan Nihad:
</t>
        </r>
        <r>
          <rPr>
            <sz val="9"/>
            <color rgb="FF000000"/>
            <rFont val="Tahoma"/>
            <family val="2"/>
          </rPr>
          <t xml:space="preserve">@125c/c</t>
        </r>
      </text>
      <mc:AlternateContent>
        <mc:Choice Requires="v2">
          <commentPr autoFill="true" autoScale="false" colHidden="true" locked="false" rowHidden="false" textHAlign="justify" textVAlign="top">
            <anchor moveWithCells="false" sizeWithCells="false">
              <xdr:from>
                <xdr:col>13</xdr:col>
                <xdr:colOff>26</xdr:colOff>
                <xdr:row>521</xdr:row>
                <xdr:rowOff>7</xdr:rowOff>
              </xdr:from>
              <xdr:to>
                <xdr:col>14</xdr:col>
                <xdr:colOff>84</xdr:colOff>
                <xdr:row>526</xdr:row>
                <xdr:rowOff>1</xdr:rowOff>
              </xdr:to>
            </anchor>
          </commentPr>
        </mc:Choice>
        <mc:Fallback/>
      </mc:AlternateContent>
    </comment>
    <comment ref="E321"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42</xdr:colOff>
                <xdr:row>319</xdr:row>
                <xdr:rowOff>4</xdr:rowOff>
              </xdr:from>
              <xdr:to>
                <xdr:col>15</xdr:col>
                <xdr:colOff>4</xdr:colOff>
                <xdr:row>323</xdr:row>
                <xdr:rowOff>15</xdr:rowOff>
              </xdr:to>
            </anchor>
          </commentPr>
        </mc:Choice>
        <mc:Fallback/>
      </mc:AlternateContent>
    </comment>
    <comment ref="E422"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71</xdr:colOff>
                <xdr:row>420</xdr:row>
                <xdr:rowOff>7</xdr:rowOff>
              </xdr:from>
              <xdr:to>
                <xdr:col>15</xdr:col>
                <xdr:colOff>33</xdr:colOff>
                <xdr:row>425</xdr:row>
                <xdr:rowOff>1</xdr:rowOff>
              </xdr:to>
            </anchor>
          </commentPr>
        </mc:Choice>
        <mc:Fallback/>
      </mc:AlternateContent>
    </comment>
    <comment ref="E523" authorId="0">
      <text>
        <r>
          <rPr>
            <b val="true"/>
            <sz val="9"/>
            <color rgb="FF000000"/>
            <rFont val="Tahoma"/>
            <family val="2"/>
          </rPr>
          <t xml:space="preserve">hassan Nihad:
</t>
        </r>
        <r>
          <rPr>
            <sz val="9"/>
            <color rgb="FF000000"/>
            <rFont val="Tahoma"/>
            <family val="2"/>
          </rPr>
          <t xml:space="preserve">number of bars</t>
        </r>
      </text>
      <mc:AlternateContent>
        <mc:Choice Requires="v2">
          <commentPr autoFill="true" autoScale="false" colHidden="true" locked="false" rowHidden="false" textHAlign="justify" textVAlign="top">
            <anchor moveWithCells="false" sizeWithCells="false">
              <xdr:from>
                <xdr:col>13</xdr:col>
                <xdr:colOff>71</xdr:colOff>
                <xdr:row>521</xdr:row>
                <xdr:rowOff>7</xdr:rowOff>
              </xdr:from>
              <xdr:to>
                <xdr:col>15</xdr:col>
                <xdr:colOff>33</xdr:colOff>
                <xdr:row>526</xdr:row>
                <xdr:rowOff>1</xdr:rowOff>
              </xdr:to>
            </anchor>
          </commentPr>
        </mc:Choice>
        <mc:Fallback/>
      </mc:AlternateContent>
    </comment>
    <comment ref="F321"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3</xdr:col>
                <xdr:colOff>91</xdr:colOff>
                <xdr:row>319</xdr:row>
                <xdr:rowOff>4</xdr:rowOff>
              </xdr:from>
              <xdr:to>
                <xdr:col>15</xdr:col>
                <xdr:colOff>53</xdr:colOff>
                <xdr:row>323</xdr:row>
                <xdr:rowOff>15</xdr:rowOff>
              </xdr:to>
            </anchor>
          </commentPr>
        </mc:Choice>
        <mc:Fallback/>
      </mc:AlternateContent>
    </comment>
    <comment ref="F422"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32</xdr:colOff>
                <xdr:row>420</xdr:row>
                <xdr:rowOff>7</xdr:rowOff>
              </xdr:from>
              <xdr:to>
                <xdr:col>15</xdr:col>
                <xdr:colOff>89</xdr:colOff>
                <xdr:row>425</xdr:row>
                <xdr:rowOff>1</xdr:rowOff>
              </xdr:to>
            </anchor>
          </commentPr>
        </mc:Choice>
        <mc:Fallback/>
      </mc:AlternateContent>
    </comment>
    <comment ref="F523" authorId="0">
      <text>
        <r>
          <rPr>
            <b val="true"/>
            <sz val="9"/>
            <color rgb="FF000000"/>
            <rFont val="Tahoma"/>
            <family val="2"/>
          </rPr>
          <t xml:space="preserve">hassan Nihad:
</t>
        </r>
        <r>
          <rPr>
            <sz val="9"/>
            <color rgb="FF000000"/>
            <rFont val="Tahoma"/>
            <family val="2"/>
          </rPr>
          <t xml:space="preserve">L of bar 1 way</t>
        </r>
      </text>
      <mc:AlternateContent>
        <mc:Choice Requires="v2">
          <commentPr autoFill="true" autoScale="false" colHidden="true" locked="false" rowHidden="false" textHAlign="justify" textVAlign="top">
            <anchor moveWithCells="false" sizeWithCells="false">
              <xdr:from>
                <xdr:col>14</xdr:col>
                <xdr:colOff>32</xdr:colOff>
                <xdr:row>521</xdr:row>
                <xdr:rowOff>7</xdr:rowOff>
              </xdr:from>
              <xdr:to>
                <xdr:col>15</xdr:col>
                <xdr:colOff>89</xdr:colOff>
                <xdr:row>526</xdr:row>
                <xdr:rowOff>1</xdr:rowOff>
              </xdr:to>
            </anchor>
          </commentPr>
        </mc:Choice>
        <mc:Fallback/>
      </mc:AlternateContent>
    </comment>
    <comment ref="G321"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4</xdr:col>
                <xdr:colOff>70</xdr:colOff>
                <xdr:row>319</xdr:row>
                <xdr:rowOff>4</xdr:rowOff>
              </xdr:from>
              <xdr:to>
                <xdr:col>16</xdr:col>
                <xdr:colOff>32</xdr:colOff>
                <xdr:row>323</xdr:row>
                <xdr:rowOff>15</xdr:rowOff>
              </xdr:to>
            </anchor>
          </commentPr>
        </mc:Choice>
        <mc:Fallback/>
      </mc:AlternateContent>
    </comment>
    <comment ref="G422"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5</xdr:col>
                <xdr:colOff>1</xdr:colOff>
                <xdr:row>420</xdr:row>
                <xdr:rowOff>7</xdr:rowOff>
              </xdr:from>
              <xdr:to>
                <xdr:col>16</xdr:col>
                <xdr:colOff>58</xdr:colOff>
                <xdr:row>425</xdr:row>
                <xdr:rowOff>1</xdr:rowOff>
              </xdr:to>
            </anchor>
          </commentPr>
        </mc:Choice>
        <mc:Fallback/>
      </mc:AlternateContent>
    </comment>
    <comment ref="G523" authorId="0">
      <text>
        <r>
          <rPr>
            <b val="true"/>
            <sz val="9"/>
            <color rgb="FF000000"/>
            <rFont val="Tahoma"/>
            <family val="2"/>
          </rPr>
          <t xml:space="preserve">hassan Nihad:
</t>
        </r>
        <r>
          <rPr>
            <sz val="9"/>
            <color rgb="FF000000"/>
            <rFont val="Tahoma"/>
            <family val="2"/>
          </rPr>
          <t xml:space="preserve">L of curtailment 4 sides</t>
        </r>
      </text>
      <mc:AlternateContent>
        <mc:Choice Requires="v2">
          <commentPr autoFill="true" autoScale="false" colHidden="true" locked="false" rowHidden="false" textHAlign="justify" textVAlign="top">
            <anchor moveWithCells="false" sizeWithCells="false">
              <xdr:from>
                <xdr:col>15</xdr:col>
                <xdr:colOff>1</xdr:colOff>
                <xdr:row>521</xdr:row>
                <xdr:rowOff>7</xdr:rowOff>
              </xdr:from>
              <xdr:to>
                <xdr:col>16</xdr:col>
                <xdr:colOff>58</xdr:colOff>
                <xdr:row>526</xdr:row>
                <xdr:rowOff>1</xdr:rowOff>
              </xdr:to>
            </anchor>
          </commentPr>
        </mc:Choice>
        <mc:Fallback/>
      </mc:AlternateContent>
    </comment>
    <comment ref="H321"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55</xdr:colOff>
                <xdr:row>319</xdr:row>
                <xdr:rowOff>4</xdr:rowOff>
              </xdr:from>
              <xdr:to>
                <xdr:col>17</xdr:col>
                <xdr:colOff>17</xdr:colOff>
                <xdr:row>323</xdr:row>
                <xdr:rowOff>15</xdr:rowOff>
              </xdr:to>
            </anchor>
          </commentPr>
        </mc:Choice>
        <mc:Fallback/>
      </mc:AlternateContent>
    </comment>
    <comment ref="H422"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65</xdr:colOff>
                <xdr:row>420</xdr:row>
                <xdr:rowOff>7</xdr:rowOff>
              </xdr:from>
              <xdr:to>
                <xdr:col>17</xdr:col>
                <xdr:colOff>28</xdr:colOff>
                <xdr:row>425</xdr:row>
                <xdr:rowOff>1</xdr:rowOff>
              </xdr:to>
            </anchor>
          </commentPr>
        </mc:Choice>
        <mc:Fallback/>
      </mc:AlternateContent>
    </comment>
    <comment ref="H523" authorId="0">
      <text>
        <r>
          <rPr>
            <b val="true"/>
            <sz val="9"/>
            <color rgb="FF000000"/>
            <rFont val="Tahoma"/>
            <family val="2"/>
          </rPr>
          <t xml:space="preserve">hassan Nihad:
</t>
        </r>
        <r>
          <rPr>
            <sz val="9"/>
            <color rgb="FF000000"/>
            <rFont val="Tahoma"/>
            <family val="2"/>
          </rPr>
          <t xml:space="preserve">L of B net 2 way</t>
        </r>
      </text>
      <mc:AlternateContent>
        <mc:Choice Requires="v2">
          <commentPr autoFill="true" autoScale="false" colHidden="true" locked="false" rowHidden="false" textHAlign="justify" textVAlign="top">
            <anchor moveWithCells="false" sizeWithCells="false">
              <xdr:from>
                <xdr:col>15</xdr:col>
                <xdr:colOff>65</xdr:colOff>
                <xdr:row>521</xdr:row>
                <xdr:rowOff>7</xdr:rowOff>
              </xdr:from>
              <xdr:to>
                <xdr:col>17</xdr:col>
                <xdr:colOff>28</xdr:colOff>
                <xdr:row>526</xdr:row>
                <xdr:rowOff>1</xdr:rowOff>
              </xdr:to>
            </anchor>
          </commentPr>
        </mc:Choice>
        <mc:Fallback/>
      </mc:AlternateContent>
    </comment>
    <comment ref="I321"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4</xdr:colOff>
                <xdr:row>319</xdr:row>
                <xdr:rowOff>4</xdr:rowOff>
              </xdr:from>
              <xdr:to>
                <xdr:col>17</xdr:col>
                <xdr:colOff>61</xdr:colOff>
                <xdr:row>323</xdr:row>
                <xdr:rowOff>15</xdr:rowOff>
              </xdr:to>
            </anchor>
          </commentPr>
        </mc:Choice>
        <mc:Fallback/>
      </mc:AlternateContent>
    </comment>
    <comment ref="I422"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15</xdr:colOff>
                <xdr:row>420</xdr:row>
                <xdr:rowOff>7</xdr:rowOff>
              </xdr:from>
              <xdr:to>
                <xdr:col>17</xdr:col>
                <xdr:colOff>72</xdr:colOff>
                <xdr:row>425</xdr:row>
                <xdr:rowOff>1</xdr:rowOff>
              </xdr:to>
            </anchor>
          </commentPr>
        </mc:Choice>
        <mc:Fallback/>
      </mc:AlternateContent>
    </comment>
    <comment ref="I523" authorId="0">
      <text>
        <r>
          <rPr>
            <b val="true"/>
            <sz val="9"/>
            <color rgb="FF000000"/>
            <rFont val="Tahoma"/>
            <family val="2"/>
          </rPr>
          <t xml:space="preserve">hassan Nihad:
</t>
        </r>
        <r>
          <rPr>
            <sz val="9"/>
            <color rgb="FF000000"/>
            <rFont val="Tahoma"/>
            <family val="2"/>
          </rPr>
          <t xml:space="preserve">No of panel</t>
        </r>
      </text>
      <mc:AlternateContent>
        <mc:Choice Requires="v2">
          <commentPr autoFill="true" autoScale="false" colHidden="true" locked="false" rowHidden="false" textHAlign="justify" textVAlign="top">
            <anchor moveWithCells="false" sizeWithCells="false">
              <xdr:from>
                <xdr:col>16</xdr:col>
                <xdr:colOff>15</xdr:colOff>
                <xdr:row>521</xdr:row>
                <xdr:rowOff>7</xdr:rowOff>
              </xdr:from>
              <xdr:to>
                <xdr:col>17</xdr:col>
                <xdr:colOff>72</xdr:colOff>
                <xdr:row>526</xdr:row>
                <xdr:rowOff>1</xdr:rowOff>
              </xdr:to>
            </anchor>
          </commentPr>
        </mc:Choice>
        <mc:Fallback/>
      </mc:AlternateContent>
    </comment>
    <comment ref="K321"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41</xdr:colOff>
                <xdr:row>319</xdr:row>
                <xdr:rowOff>4</xdr:rowOff>
              </xdr:from>
              <xdr:to>
                <xdr:col>18</xdr:col>
                <xdr:colOff>90</xdr:colOff>
                <xdr:row>323</xdr:row>
                <xdr:rowOff>15</xdr:rowOff>
              </xdr:to>
            </anchor>
          </commentPr>
        </mc:Choice>
        <mc:Fallback/>
      </mc:AlternateContent>
    </comment>
    <comment ref="K422"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42</xdr:colOff>
                <xdr:row>420</xdr:row>
                <xdr:rowOff>7</xdr:rowOff>
              </xdr:from>
              <xdr:to>
                <xdr:col>18</xdr:col>
                <xdr:colOff>91</xdr:colOff>
                <xdr:row>425</xdr:row>
                <xdr:rowOff>1</xdr:rowOff>
              </xdr:to>
            </anchor>
          </commentPr>
        </mc:Choice>
        <mc:Fallback/>
      </mc:AlternateContent>
    </comment>
    <comment ref="K523" authorId="0">
      <text>
        <r>
          <rPr>
            <b val="true"/>
            <sz val="9"/>
            <color rgb="FF000000"/>
            <rFont val="Tahoma"/>
            <family val="2"/>
          </rPr>
          <t xml:space="preserve">hassan Nihad:
</t>
        </r>
        <r>
          <rPr>
            <sz val="9"/>
            <color rgb="FF000000"/>
            <rFont val="Tahoma"/>
            <family val="2"/>
          </rPr>
          <t xml:space="preserve">Total L of B &amp; curtailment</t>
        </r>
      </text>
      <mc:AlternateContent>
        <mc:Choice Requires="v2">
          <commentPr autoFill="true" autoScale="false" colHidden="true" locked="false" rowHidden="false" textHAlign="justify" textVAlign="top">
            <anchor moveWithCells="false" sizeWithCells="false">
              <xdr:from>
                <xdr:col>17</xdr:col>
                <xdr:colOff>42</xdr:colOff>
                <xdr:row>521</xdr:row>
                <xdr:rowOff>7</xdr:rowOff>
              </xdr:from>
              <xdr:to>
                <xdr:col>18</xdr:col>
                <xdr:colOff>91</xdr:colOff>
                <xdr:row>526</xdr:row>
                <xdr:rowOff>1</xdr:rowOff>
              </xdr:to>
            </anchor>
          </commentPr>
        </mc:Choice>
        <mc:Fallback/>
      </mc:AlternateContent>
    </comment>
  </commentList>
</comments>
</file>

<file path=xl/sharedStrings.xml><?xml version="1.0" encoding="utf-8"?>
<sst xmlns="http://schemas.openxmlformats.org/spreadsheetml/2006/main" count="1978" uniqueCount="515">
  <si>
    <t xml:space="preserve">SL.NO</t>
  </si>
  <si>
    <t xml:space="preserve">DESCRIPTION</t>
  </si>
  <si>
    <t xml:space="preserve">QTY</t>
  </si>
  <si>
    <t xml:space="preserve">UNIT</t>
  </si>
  <si>
    <t xml:space="preserve">MATERIAL RATE</t>
  </si>
  <si>
    <t xml:space="preserve">MATERIAL AMOUNT</t>
  </si>
  <si>
    <t xml:space="preserve">LABOURE RATE</t>
  </si>
  <si>
    <t xml:space="preserve">LABOURE AMOUNT</t>
  </si>
  <si>
    <t xml:space="preserve">TOTAL</t>
  </si>
  <si>
    <t xml:space="preserve">SUB-TOTAL</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and similar.</t>
  </si>
  <si>
    <t xml:space="preserve">item</t>
  </si>
  <si>
    <t xml:space="preserve">Sign Board</t>
  </si>
  <si>
    <t xml:space="preserve">Allow for sign board</t>
  </si>
  <si>
    <t xml:space="preserve">Service and Facilities</t>
  </si>
  <si>
    <t xml:space="preserve">Provision and maintenance of service and facilities such as Water, Power supply, lighting and fuel required for the project</t>
  </si>
  <si>
    <t xml:space="preserve">Temporary Fencing and hoarding</t>
  </si>
  <si>
    <t xml:space="preserve">Supply, erect and maintenance of a fence through out the construction period and hoarding all along the perimeter of the site.</t>
  </si>
  <si>
    <t xml:space="preserve">Site clearing and Demolition</t>
  </si>
  <si>
    <t xml:space="preserve">Demolition of any existing buildings and removal of those material from the site.Removing and clearingany shrubs or trees from the site.</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t>
  </si>
  <si>
    <t xml:space="preserve">a) Rates shall include for: leveling, grading, trimming, compacting to faces of excavation, keep sides plumb, backfilling, consolidating and disposing surplus soil.</t>
  </si>
  <si>
    <t xml:space="preserve">Protection of Existing Foundations</t>
  </si>
  <si>
    <t xml:space="preserve">1)</t>
  </si>
  <si>
    <t xml:space="preserve">Protecting foundation of adjacent houses foundation, by using the method of foundation protection as specified by the engineer and drawing. (If required)</t>
  </si>
  <si>
    <t xml:space="preserve">Excavation</t>
  </si>
  <si>
    <t xml:space="preserve">a) Excavation quantities are measured to the faces of concrete members. Rates shall include for all additional excavation required to place the formwork, back fill, dewatering and others Shoring works</t>
  </si>
  <si>
    <t xml:space="preserve">area</t>
  </si>
  <si>
    <t xml:space="preserve">depth</t>
  </si>
  <si>
    <t xml:space="preserve">width</t>
  </si>
  <si>
    <t xml:space="preserve">length</t>
  </si>
  <si>
    <t xml:space="preserve">m3</t>
  </si>
  <si>
    <t xml:space="preserve">Excavation for Lift Slabs</t>
  </si>
  <si>
    <t xml:space="preserve">m³</t>
  </si>
  <si>
    <t xml:space="preserve">2)</t>
  </si>
  <si>
    <t xml:space="preserve">Excavation for ST1 </t>
  </si>
  <si>
    <t xml:space="preserve">3)</t>
  </si>
  <si>
    <t xml:space="preserve">Excavation for ST2</t>
  </si>
  <si>
    <t xml:space="preserve">4)</t>
  </si>
  <si>
    <t xml:space="preserve">Excavation for TB</t>
  </si>
  <si>
    <t xml:space="preserve">Dewatering</t>
  </si>
  <si>
    <t xml:space="preserve">This item shall include for all the piping, pumps, etc. Water needs to be pumped to an assigned area as per local regulation.</t>
  </si>
  <si>
    <t xml:space="preserve">Below ground masonry walls</t>
  </si>
  <si>
    <t xml:space="preserve">External walls (all periphery on top of the concrete)</t>
  </si>
  <si>
    <t xml:space="preserve">m²</t>
  </si>
  <si>
    <t xml:space="preserve">Internal Walls (on top of the Strips only)</t>
  </si>
  <si>
    <t xml:space="preserve">Plastering both side</t>
  </si>
  <si>
    <t xml:space="preserve">Back Filling</t>
  </si>
  <si>
    <t xml:space="preserve">(a) Rates shall include for: levelling, grading, trimming, compacting and similar.</t>
  </si>
  <si>
    <t xml:space="preserve">(b) Ground need to be compacted to the required density by the consultant.</t>
  </si>
  <si>
    <t xml:space="preserve">Backfilling for ST1 </t>
  </si>
  <si>
    <t xml:space="preserve">Backfilling for ST2</t>
  </si>
  <si>
    <t xml:space="preserve">Backfilling for TB</t>
  </si>
  <si>
    <t xml:space="preserve">Earth Filling (Gravels) to increase GF FL as per drawings.</t>
  </si>
  <si>
    <t xml:space="preserve">5)</t>
  </si>
  <si>
    <t xml:space="preserve">50 mm thick sand blinding layer to receive damp proof membrane</t>
  </si>
  <si>
    <t xml:space="preserve">Below ground water Tank / Ground Well</t>
  </si>
  <si>
    <t xml:space="preserve">Allow for under water tank as per drawing including concrete cover slab, water proofing lining , inspection opening , SS trims and hooks all complete</t>
  </si>
  <si>
    <t xml:space="preserve">Allow for 1.2 dia concrete well for ground water including casting inplace and piping complete</t>
  </si>
  <si>
    <t xml:space="preserve">Water Proofing</t>
  </si>
  <si>
    <t xml:space="preserve">a) Water proofing and damproofing rates shall include for: dressing around and sealing to all penetrations. </t>
  </si>
  <si>
    <t xml:space="preserve">Water proofing membrane polythene sheet under foundation raft  including turn up </t>
  </si>
  <si>
    <t xml:space="preserve">Apply bituminous type waterproofing to all surfaces of concrete below ground level in accordance with the specifications and manufacturer's instructions</t>
  </si>
  <si>
    <t xml:space="preserve">TOTAL OF BILL NO. 02 (GROUND WORKS)</t>
  </si>
  <si>
    <t xml:space="preserve">Bill No: 03</t>
  </si>
  <si>
    <t xml:space="preserve">CONCRETE WORKS</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Reinforced Concrete</t>
  </si>
  <si>
    <t xml:space="preserve">In-situ reinforced concrete to:</t>
  </si>
  <si>
    <t xml:space="preserve">*Add water proofing compound / admixture to concrete mix for walls GL and Roof Slabs</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Reinforcement</t>
  </si>
  <si>
    <t xml:space="preserve">a) Rates shall include for: cleaning, fabrication, placing, the provision for all necessary temporary fixings and supports including tie wire and chair supports, laps, and wastages.</t>
  </si>
  <si>
    <t xml:space="preserve">Foundation (Below Ground level)</t>
  </si>
  <si>
    <t xml:space="preserve">Lean Concrete</t>
  </si>
  <si>
    <t xml:space="preserve">Lean concrete under the foundation strips &amp; Tie beams with a mix of 1:2:4 as specified in drawings or as specified by consultant.</t>
  </si>
  <si>
    <t xml:space="preserve">nos</t>
  </si>
  <si>
    <t xml:space="preserve">In-Situ reinforced concrete to:</t>
  </si>
  <si>
    <t xml:space="preserve">(a) Lift Raft Slab</t>
  </si>
  <si>
    <t xml:space="preserve">(b) ST1</t>
  </si>
  <si>
    <t xml:space="preserve">(c) ST2</t>
  </si>
  <si>
    <t xml:space="preserve">(d) C1</t>
  </si>
  <si>
    <t xml:space="preserve">(e) C2</t>
  </si>
  <si>
    <t xml:space="preserve">(f) C3</t>
  </si>
  <si>
    <t xml:space="preserve">(g) C4</t>
  </si>
  <si>
    <t xml:space="preserve">(h) Stair case</t>
  </si>
  <si>
    <t xml:space="preserve">(i) Lift walls</t>
  </si>
  <si>
    <t xml:space="preserve">(a) Lift Raft</t>
  </si>
  <si>
    <t xml:space="preserve">(h) Stair case </t>
  </si>
  <si>
    <t xml:space="preserve">12 mm dia. Steel bars</t>
  </si>
  <si>
    <t xml:space="preserve">Kgs</t>
  </si>
  <si>
    <t xml:space="preserve">25 mm dia. Steel bars</t>
  </si>
  <si>
    <t xml:space="preserve">20 mm dia. Steel bars</t>
  </si>
  <si>
    <t xml:space="preserve">16 mm dia. Steel bars</t>
  </si>
  <si>
    <t xml:space="preserve">10 mm dia. Steel bars</t>
  </si>
  <si>
    <t xml:space="preserve">08 mm dia. Steel bars</t>
  </si>
  <si>
    <t xml:space="preserve">(i) Lift </t>
  </si>
  <si>
    <t xml:space="preserve">Ground Floor</t>
  </si>
  <si>
    <t xml:space="preserve">(a) C1</t>
  </si>
  <si>
    <t xml:space="preserve">(b) C2</t>
  </si>
  <si>
    <t xml:space="preserve">(c) C3</t>
  </si>
  <si>
    <t xml:space="preserve">(d) C4</t>
  </si>
  <si>
    <t xml:space="preserve">(e) Ground Slab (100mm Thk)</t>
  </si>
  <si>
    <t xml:space="preserve">(f) Ground Slab Perifery Beam (200x400)</t>
  </si>
  <si>
    <t xml:space="preserve">(g Lift</t>
  </si>
  <si>
    <t xml:space="preserve">(h) RCC wall with Lead lining 200mm thick</t>
  </si>
  <si>
    <t xml:space="preserve">(i) Staircase</t>
  </si>
  <si>
    <t xml:space="preserve">(j) Ground Slab Perifery Beam (200x400)</t>
  </si>
  <si>
    <t xml:space="preserve">(b) C2 </t>
  </si>
  <si>
    <t xml:space="preserve">(e) Ground Slab Perifery Beam (200x400)</t>
  </si>
  <si>
    <t xml:space="preserve">(f) RCC wall with Lead lining 200mm thick</t>
  </si>
  <si>
    <t xml:space="preserve">(g) Lift</t>
  </si>
  <si>
    <t xml:space="preserve">(h) Staircase</t>
  </si>
  <si>
    <t xml:space="preserve">06 mm dia. Steel bars</t>
  </si>
  <si>
    <t xml:space="preserve">(e) Ground Slab</t>
  </si>
  <si>
    <t xml:space="preserve">First Floor </t>
  </si>
  <si>
    <t xml:space="preserve">(e) Attached Beam-B1</t>
  </si>
  <si>
    <t xml:space="preserve">(f) Attached Beam-B2</t>
  </si>
  <si>
    <t xml:space="preserve">(g) Attached Beam-B3</t>
  </si>
  <si>
    <t xml:space="preserve">(h) Attached Beam-B4</t>
  </si>
  <si>
    <t xml:space="preserve">(i) Attached Beam-B5</t>
  </si>
  <si>
    <t xml:space="preserve">(j) Attached Beam-CB1</t>
  </si>
  <si>
    <t xml:space="preserve">(k) 1st Floor Slab (250mm Thk)</t>
  </si>
  <si>
    <t xml:space="preserve">(l) 1st Floor Slab (165mm Thk)</t>
  </si>
  <si>
    <t xml:space="preserve">(m) 1st Floor Slab (175mm Thk)</t>
  </si>
  <si>
    <t xml:space="preserve">(n) Lift</t>
  </si>
  <si>
    <t xml:space="preserve">(o) Staircase</t>
  </si>
  <si>
    <t xml:space="preserve">(p) Balcony wall</t>
  </si>
  <si>
    <t xml:space="preserve">(q) Ramp</t>
  </si>
  <si>
    <t xml:space="preserve">no.of bar</t>
  </si>
  <si>
    <t xml:space="preserve">kg/m</t>
  </si>
  <si>
    <t xml:space="preserve">(d) Attached Beam-B1</t>
  </si>
  <si>
    <t xml:space="preserve">(e) Attached Beam-B2</t>
  </si>
  <si>
    <t xml:space="preserve">(f) Attached Beam-B3</t>
  </si>
  <si>
    <t xml:space="preserve">(f) Attached Beam-B4</t>
  </si>
  <si>
    <t xml:space="preserve">(f) Attached Beam-B5</t>
  </si>
  <si>
    <t xml:space="preserve">(h) Attached Beam-CB1</t>
  </si>
  <si>
    <t xml:space="preserve">(i) First Floor Slab</t>
  </si>
  <si>
    <t xml:space="preserve">(j) Lift</t>
  </si>
  <si>
    <t xml:space="preserve">(k) Staircase</t>
  </si>
  <si>
    <t xml:space="preserve">(l) Balcony wall</t>
  </si>
  <si>
    <t xml:space="preserve">Second Floor </t>
  </si>
  <si>
    <t xml:space="preserve">(k) 2nd Floor Slab (250mm Thk)</t>
  </si>
  <si>
    <t xml:space="preserve">(l) 2nd Floor Slab (165mm Thk)</t>
  </si>
  <si>
    <t xml:space="preserve">(m) 2nd Floor Slab (175mm Thk)</t>
  </si>
  <si>
    <t xml:space="preserve">(i) 2nd Floor Slab</t>
  </si>
  <si>
    <t xml:space="preserve">Terrace Floor </t>
  </si>
  <si>
    <t xml:space="preserve">(k) Terrace Floor Slab (250mm Thk)</t>
  </si>
  <si>
    <t xml:space="preserve">(l) Terrace Floor Slab (165mm Thk)</t>
  </si>
  <si>
    <t xml:space="preserve">(m) Terrace Floor Slab (175mm Thk)</t>
  </si>
  <si>
    <t xml:space="preserve">(i) Terrace Floor Slab</t>
  </si>
  <si>
    <t xml:space="preserve">Roof Level</t>
  </si>
  <si>
    <t xml:space="preserve">(a) Attached Beam-B1</t>
  </si>
  <si>
    <t xml:space="preserve">(b) Attached Beam-B4</t>
  </si>
  <si>
    <t xml:space="preserve">(c) Attached Beam-B5</t>
  </si>
  <si>
    <t xml:space="preserve">Apply crystalline or equivalent type waterproofing material to the surface of roof slab &amp; terrace in accordance with the specifications and manufacturer's instructions</t>
  </si>
  <si>
    <t xml:space="preserve">TOTAL OF BILL NO. 03 (CONCRETE WORKS)</t>
  </si>
  <si>
    <t xml:space="preserve">Bill No: 04</t>
  </si>
  <si>
    <t xml:space="preserve">MASONRY AND PLASTERING</t>
  </si>
  <si>
    <t xml:space="preserve">a) Rates shall include for: cleaning out cavities, forming rebated reveals and pointing and cleaning down to reveals where necessary; fractional size blocks, all necessary machine cutting, cutting or forming chases or edges of floor slabs, cutting or leaving holes and openings as recesses for and building in pipes, conduits, sleeves and similar as required for all trades; leaving surfaces rough or raking out joints for plastering and flashings, bedding frames or plates, building in joists, bearers or similar, temporary supports to openings, templates, reinforcement in walls and for all necessary making good.</t>
  </si>
  <si>
    <t xml:space="preserve">b) All blocks shall be fabricated from manufactured sand and machine pressed and average compression strength for blocks should not be less than 2.8N/mm2 and shall comply with physical requirements of ISO 6073:1981</t>
  </si>
  <si>
    <t xml:space="preserve">c) All walls shall be laid on and incl. 1:5 Cement Mortor, tie rods, compression gap filler, nylon / plastic mesh as specified.</t>
  </si>
  <si>
    <t xml:space="preserve">d) Cement plastering on external walls and concrete surfaces with 1:4 Cement mortor mix as specified incl. wire mesh at joints of concrete surfaces and walls (first,second coats).</t>
  </si>
  <si>
    <t xml:space="preserve">e) Cement plastering on internal walls and concrete surfaces with 1:4 Cement mortor mix as specified incl. wire mesh at joints of concrete surfaces and walls (one coat).</t>
  </si>
  <si>
    <t xml:space="preserve">f) Cement screeding on the
concrete floor with 1:4 cement mortar
mix incl. trowel finish;</t>
  </si>
  <si>
    <t xml:space="preserve">Boundary walls with 150 mm thick solid blocks</t>
  </si>
  <si>
    <t xml:space="preserve">2 )</t>
  </si>
  <si>
    <t xml:space="preserve">External walls with 150 mm thick solid blocks</t>
  </si>
  <si>
    <t xml:space="preserve">3 )</t>
  </si>
  <si>
    <t xml:space="preserve">External Wall Plastering with 25 mm thick (2 coats)</t>
  </si>
  <si>
    <t xml:space="preserve">4 )</t>
  </si>
  <si>
    <t xml:space="preserve">Internal walls with 150 mm thick solid blocks</t>
  </si>
  <si>
    <t xml:space="preserve">5 )</t>
  </si>
  <si>
    <t xml:space="preserve">Internal Wall Plastering with 15 mm thick</t>
  </si>
  <si>
    <t xml:space="preserve">6 )</t>
  </si>
  <si>
    <t xml:space="preserve">Screeding with 50 mm thick</t>
  </si>
  <si>
    <t xml:space="preserve">7 )</t>
  </si>
  <si>
    <t xml:space="preserve">Staircase Screeding with 30 mm thick</t>
  </si>
  <si>
    <t xml:space="preserve">8 )</t>
  </si>
  <si>
    <t xml:space="preserve">Sill / Lintel / brace / kicker beams</t>
  </si>
  <si>
    <t xml:space="preserve">9 )</t>
  </si>
  <si>
    <t xml:space="preserve">Allow for masonary closer to all plumbing and electrical ducts including masoanry, plastering, finshes inclduign access openings covers, ss trims and hooks</t>
  </si>
  <si>
    <t xml:space="preserve">Internal walls with 100 mm thick solid blocks</t>
  </si>
  <si>
    <t xml:space="preserve">Water proofing membrain in toilet areas</t>
  </si>
  <si>
    <t xml:space="preserve">10)</t>
  </si>
  <si>
    <t xml:space="preserve">External walls with 150 mm thick solid blocks (1m)</t>
  </si>
  <si>
    <t xml:space="preserve">TOTAL OF BILL NO. 04 (MASONRY AND PLASTERING)</t>
  </si>
  <si>
    <t xml:space="preserve">Bill No: 05</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c) Stair railing and balcony railing made as shown in drawings.</t>
  </si>
  <si>
    <t xml:space="preserve">Staircase Handrailing</t>
  </si>
  <si>
    <t xml:space="preserve">50 mm dia (1 no) top member, 38mm dia vertically and 25 mm dia horizontally 3 nos etc, including bolts, washers and fixing to reinforced concrete as shown in the drawing.</t>
  </si>
  <si>
    <t xml:space="preserve">Ground to First Floor</t>
  </si>
  <si>
    <t xml:space="preserve">First Floor to Second Floor</t>
  </si>
  <si>
    <t xml:space="preserve">Second Floor to Terrace</t>
  </si>
  <si>
    <t xml:space="preserve">Balcony railing</t>
  </si>
  <si>
    <t xml:space="preserve">50 mm dia (1 no) top member, including bolts, washers and fixing to reinforced concrete as shown in the drawing.</t>
  </si>
  <si>
    <t xml:space="preserve">Second Floor</t>
  </si>
  <si>
    <t xml:space="preserve">Terrace Floor</t>
  </si>
  <si>
    <t xml:space="preserve">Ramp railing</t>
  </si>
  <si>
    <t xml:space="preserve">50 mm dia (SS 2 pipe) top member,including bolts, washers and fixing to reinforced concrete as shown in the drawing.</t>
  </si>
  <si>
    <t xml:space="preserve">TOTAL OF BILL NO. 05 (METAL WORKS)</t>
  </si>
  <si>
    <t xml:space="preserve">Bill No: 06</t>
  </si>
  <si>
    <t xml:space="preserve">WOOD WORKS &amp; DRY WALLS </t>
  </si>
  <si>
    <t xml:space="preserve">a) Rates shall include for: all labour in framing, notching and fitting around projections, pipes, light fittings, hatches, grilles and similar and complete with cleats, packers, wedges and similar and all nails and screws.</t>
  </si>
  <si>
    <t xml:space="preserve">b) Rate shall include for: timber priming and all painting as specified in the drawing</t>
  </si>
  <si>
    <t xml:space="preserve">c) Rate shall include for: fixing and installations of the dry wall panels as specified in the drawing</t>
  </si>
  <si>
    <t xml:space="preserve">Dry walls</t>
  </si>
  <si>
    <t xml:space="preserve">Ground Floor </t>
  </si>
  <si>
    <t xml:space="preserve">Internal Walls with 100 mm thick solid Dry Wall(1.1m)</t>
  </si>
  <si>
    <t xml:space="preserve">Internal Walls with 50 mm thick solid Dry Wall(1.13m)</t>
  </si>
  <si>
    <t xml:space="preserve">Internal Walls with 75 mm thick solid Dry Wall(1.5m)</t>
  </si>
  <si>
    <t xml:space="preserve">Internal Walls with 75 mm thick solid Dry Wall(2.2m)</t>
  </si>
  <si>
    <t xml:space="preserve">Internal Walls with 100 mm thick solid Dry Wall(2.2m)</t>
  </si>
  <si>
    <t xml:space="preserve">Internal Walls with 100 mm thick solid Dry Wall(3.0m)</t>
  </si>
  <si>
    <t xml:space="preserve">TOTAL OF BILL NO. 06 (WOOD WORKS)</t>
  </si>
  <si>
    <t xml:space="preserve">Bill No: 07</t>
  </si>
  <si>
    <t xml:space="preserve">CEILING</t>
  </si>
  <si>
    <t xml:space="preserve">Cement Board Ceiling</t>
  </si>
  <si>
    <t xml:space="preserve">1200x600mm Aluminum framed ceiling panel system including framing, beading, nails and screws.</t>
  </si>
  <si>
    <t xml:space="preserve">First Floor</t>
  </si>
  <si>
    <t xml:space="preserve">TOTAL OF BILL NO. 07 (CEILINGS)</t>
  </si>
  <si>
    <t xml:space="preserve">Bill No: 08</t>
  </si>
  <si>
    <t xml:space="preserve">DOORS AND WINDOWS</t>
  </si>
  <si>
    <t xml:space="preserve">a) Rates shall include for: locks, latches, closers, push plates, pull handles, bolts, kick plates, hinges and all door &amp; window hardware.</t>
  </si>
  <si>
    <t xml:space="preserve">b) Rates shall include for door frames and window frame,mullions,transms,trims,glazing,tinting,timber panels, boardings,framing,lining,fastenings and all fixing and installation</t>
  </si>
  <si>
    <t xml:space="preserve">b) All Aluminium windows shall be white powder coated aluminium or as specified in drawings</t>
  </si>
  <si>
    <t xml:space="preserve">c) All timber doors shall be solid timber panneled door with varnish finish or as specified in drawings</t>
  </si>
  <si>
    <t xml:space="preserve">d) All glazing shall be 6mm Tinted or as specified in drawings </t>
  </si>
  <si>
    <t xml:space="preserve">(Profiles to be chosen by client).</t>
  </si>
  <si>
    <t xml:space="preserve">All Floors</t>
  </si>
  <si>
    <t xml:space="preserve"> Door and window units</t>
  </si>
  <si>
    <t xml:space="preserve">D1</t>
  </si>
  <si>
    <t xml:space="preserve">Nos</t>
  </si>
  <si>
    <t xml:space="preserve">D2</t>
  </si>
  <si>
    <t xml:space="preserve">D2a</t>
  </si>
  <si>
    <t xml:space="preserve">D2b</t>
  </si>
  <si>
    <t xml:space="preserve">D3</t>
  </si>
  <si>
    <t xml:space="preserve">D4</t>
  </si>
  <si>
    <t xml:space="preserve">G1</t>
  </si>
  <si>
    <t xml:space="preserve">SD3</t>
  </si>
  <si>
    <t xml:space="preserve">W1</t>
  </si>
  <si>
    <t xml:space="preserve">10 )</t>
  </si>
  <si>
    <t xml:space="preserve">W2</t>
  </si>
  <si>
    <t xml:space="preserve">11 )</t>
  </si>
  <si>
    <t xml:space="preserve">CW1</t>
  </si>
  <si>
    <t xml:space="preserve">12 )</t>
  </si>
  <si>
    <t xml:space="preserve">CW2</t>
  </si>
  <si>
    <t xml:space="preserve">13 )</t>
  </si>
  <si>
    <t xml:space="preserve">CW3</t>
  </si>
  <si>
    <t xml:space="preserve">14 )</t>
  </si>
  <si>
    <t xml:space="preserve">CW4</t>
  </si>
  <si>
    <t xml:space="preserve">15 )</t>
  </si>
  <si>
    <t xml:space="preserve">CW5</t>
  </si>
  <si>
    <t xml:space="preserve">16 )</t>
  </si>
  <si>
    <t xml:space="preserve">CW6</t>
  </si>
  <si>
    <t xml:space="preserve">17 )</t>
  </si>
  <si>
    <t xml:space="preserve">CW7</t>
  </si>
  <si>
    <t xml:space="preserve">18 )</t>
  </si>
  <si>
    <t xml:space="preserve">CW8</t>
  </si>
  <si>
    <t xml:space="preserve">19 )</t>
  </si>
  <si>
    <t xml:space="preserve">CW9</t>
  </si>
  <si>
    <t xml:space="preserve">20 )</t>
  </si>
  <si>
    <t xml:space="preserve">CW10</t>
  </si>
  <si>
    <t xml:space="preserve">21 )</t>
  </si>
  <si>
    <t xml:space="preserve">CW11</t>
  </si>
  <si>
    <t xml:space="preserve">22 )</t>
  </si>
  <si>
    <t xml:space="preserve">CW12</t>
  </si>
  <si>
    <t xml:space="preserve">23 )</t>
  </si>
  <si>
    <t xml:space="preserve">CW13</t>
  </si>
  <si>
    <t xml:space="preserve">24 )</t>
  </si>
  <si>
    <t xml:space="preserve">CW14</t>
  </si>
  <si>
    <t xml:space="preserve">25 )</t>
  </si>
  <si>
    <t xml:space="preserve">CW15</t>
  </si>
  <si>
    <t xml:space="preserve">26 )</t>
  </si>
  <si>
    <t xml:space="preserve">CW16</t>
  </si>
  <si>
    <t xml:space="preserve">27 )</t>
  </si>
  <si>
    <t xml:space="preserve">CW17</t>
  </si>
  <si>
    <t xml:space="preserve">28 )</t>
  </si>
  <si>
    <t xml:space="preserve">CW18</t>
  </si>
  <si>
    <t xml:space="preserve">29 )</t>
  </si>
  <si>
    <t xml:space="preserve">CW19</t>
  </si>
  <si>
    <t xml:space="preserve">30 )</t>
  </si>
  <si>
    <t xml:space="preserve">CW20</t>
  </si>
  <si>
    <t xml:space="preserve">TOTAL OF BILL NO. 08 (DOORS AND WINDOWS)</t>
  </si>
  <si>
    <t xml:space="preserve">Bill No: 9</t>
  </si>
  <si>
    <t xml:space="preserve">FLOOR &amp; WALL FINISHING</t>
  </si>
  <si>
    <t xml:space="preserve">a) Rates shall include for: fixing, bedding, grouting and  pointing materials; making good around pipes, Sanitary fixtures, and similar: Cleaning down and polishing</t>
  </si>
  <si>
    <t xml:space="preserve">b) Rates shall include for all other beading works required at the corneres</t>
  </si>
  <si>
    <t xml:space="preserve">c) All tiles shall be ISO approved tiles or smilar as given in drawings or Techinical Specification.</t>
  </si>
  <si>
    <t xml:space="preserve">d) where there may be any descripencies between the drawings and bill of quantities, detail given in the drawings shall be precede.</t>
  </si>
  <si>
    <t xml:space="preserve">e) All items are for supply and complete installation</t>
  </si>
  <si>
    <t xml:space="preserve">f) All tiles shall be fixed using tile adhesive with proper water proofing (where ever necessary) application by using water proofing Membrane as per the manufacture guidelines and instruction.</t>
  </si>
  <si>
    <t xml:space="preserve">Vinyl Flooring</t>
  </si>
  <si>
    <t xml:space="preserve">Vinyl Finish to 1800mm hight with wall rail @1200mm height and washable paint above</t>
  </si>
  <si>
    <t xml:space="preserve">Toilet Floor tiling 600x600mm homogenous non-skid floor tile</t>
  </si>
  <si>
    <t xml:space="preserve">Toilet wall tiling 300x600mm homogenous wall tile up to ceiling level</t>
  </si>
  <si>
    <t xml:space="preserve">Staircase tiling with nosing including landing area</t>
  </si>
  <si>
    <t xml:space="preserve">Lift wall tiling</t>
  </si>
  <si>
    <t xml:space="preserve">1st Floor</t>
  </si>
  <si>
    <t xml:space="preserve">Polished Cement Screed Flooring</t>
  </si>
  <si>
    <t xml:space="preserve">Toilets &amp; Stoer, Equipment Room Floor tiling 600x600mm homogenous non-skid floor tile</t>
  </si>
  <si>
    <t xml:space="preserve">Toilet &amp; Stoer, Equipmen twall tiling 300x600mm homogenous wall tile up to ceiling level</t>
  </si>
  <si>
    <t xml:space="preserve">2nd Floor</t>
  </si>
  <si>
    <t xml:space="preserve">Toilets, Laundry, Balcony &amp; Garden Floor tiling 600x600mm homogenous non-skid floor tile</t>
  </si>
  <si>
    <t xml:space="preserve">Toilet &amp; Stoer, Equipmen wall tiling 300x600mm homogenous wall tile up to ceiling level</t>
  </si>
  <si>
    <t xml:space="preserve">TOTAL OF BILL NO. 9 (FLOOR &amp; WALL FINISHING)</t>
  </si>
  <si>
    <t xml:space="preserve">Bill No: 10</t>
  </si>
  <si>
    <t xml:space="preserve">PAINTING</t>
  </si>
  <si>
    <t xml:space="preserve">a) Rates shall include for: the provition, erection and removal of scaffolding, preparation, rubbing down between coats and similar work, the protection and / or making floors, fittings and similar work, removing and replacing door and window furniture</t>
  </si>
  <si>
    <t xml:space="preserve">b) All painting work shall be carried in accordance with the specifications.</t>
  </si>
  <si>
    <t xml:space="preserve">c)Weather proof emulsion paint or equivalent system with textured finish on plastered and concrete surfaces of external  walls.</t>
  </si>
  <si>
    <t xml:space="preserve">d) Emulsion paint or equivalent putty finish system on plastered and concrete surfaces of internal walls.</t>
  </si>
  <si>
    <t xml:space="preserve">e) Emulsion paint or equivalent putty finish on concrete slab and beams, plywood / cement fibre board of all internal surfaces.</t>
  </si>
  <si>
    <t xml:space="preserve">External wall Paint</t>
  </si>
  <si>
    <t xml:space="preserve">Internal wall Paint above 1.8m. washable paint above</t>
  </si>
  <si>
    <t xml:space="preserve">Slab soffit with Paint Finish</t>
  </si>
  <si>
    <t xml:space="preserve">Staircase area painting</t>
  </si>
  <si>
    <t xml:space="preserve">TOTAL OF BILL NO. 10 (PAINTING)</t>
  </si>
  <si>
    <t xml:space="preserve">Bill No: 11</t>
  </si>
  <si>
    <t xml:space="preserve">HYDRAULICS &amp; DRAINAGE</t>
  </si>
  <si>
    <t xml:space="preserve">a) Design,Suply and install plumbing network for the entire building complete in accordance to standard set by the local governing body MWSC.</t>
  </si>
  <si>
    <t xml:space="preserve">b) Rates shall include for: sockets, running joints, connections, elbows, junctions, reducers, expansion joints; backnuts and similar; incidental fittings, clips, saddles, brackets, straps, hanges, screws, nails and fixing complete, including cutting and jointing.</t>
  </si>
  <si>
    <t xml:space="preserve">Allow for Water meter tenching inclding concrete works , masonary works , trench covering all complete as per drawings</t>
  </si>
  <si>
    <t xml:space="preserve">Allow for water network connection from all floor to ground </t>
  </si>
  <si>
    <t xml:space="preserve">Allow for water connection to fixtures from MWSC mains / Well  to source (toilets in Ground floor)</t>
  </si>
  <si>
    <t xml:space="preserve">Supply and fixing MWSC fresh water mains (meters)</t>
  </si>
  <si>
    <t xml:space="preserve">Sanitary Fixtures complete including  brackets flush pipes, overflows and washers etc.</t>
  </si>
  <si>
    <t xml:space="preserve">1 ) All toilet fittings shall be "Cotto" or equivalent - chrome plated</t>
  </si>
  <si>
    <t xml:space="preserve">2 ) All toilet fixtures shall be "Cotto" or equivalent brand.</t>
  </si>
  <si>
    <t xml:space="preserve">3 ) All piping shall be of UPVC</t>
  </si>
  <si>
    <t xml:space="preserve">4 ) All kitchen sinks shall be of SS type with chrome plated taps.</t>
  </si>
  <si>
    <t xml:space="preserve">5 ) All water pumps shall be of "Davie Jet" brand or equivalent.</t>
  </si>
  <si>
    <t xml:space="preserve">Drainage</t>
  </si>
  <si>
    <t xml:space="preserve">Discharge pipework</t>
  </si>
  <si>
    <t xml:space="preserve">Supply &amp; Install complete Discharge pipe work</t>
  </si>
  <si>
    <t xml:space="preserve">Floor Drain</t>
  </si>
  <si>
    <t xml:space="preserve">Floor Gully</t>
  </si>
  <si>
    <t xml:space="preserve">Gully Trap</t>
  </si>
  <si>
    <t xml:space="preserve">Manhole</t>
  </si>
  <si>
    <t xml:space="preserve">110Ø Rainwater Outlet Perforated Cowl</t>
  </si>
  <si>
    <t xml:space="preserve">90Ø Stub for Bed Pan Washer</t>
  </si>
  <si>
    <t xml:space="preserve">Bottle Trap</t>
  </si>
  <si>
    <t xml:space="preserve">Bidet Shower</t>
  </si>
  <si>
    <t xml:space="preserve">Hot Water Mixer Basin Faucet</t>
  </si>
  <si>
    <t xml:space="preserve">Hot Water Shower Mixer</t>
  </si>
  <si>
    <t xml:space="preserve">Storage Water Heater 100L</t>
  </si>
  <si>
    <t xml:space="preserve">Storage Water Heater 200L</t>
  </si>
  <si>
    <t xml:space="preserve">Wash Basin with Faucet</t>
  </si>
  <si>
    <t xml:space="preserve">Water Closet</t>
  </si>
  <si>
    <t xml:space="preserve">Gate Valve</t>
  </si>
  <si>
    <t xml:space="preserve">MWSC or FENAKA Meter</t>
  </si>
  <si>
    <t xml:space="preserve">82Ø Stub For Washing Machine</t>
  </si>
  <si>
    <t xml:space="preserve">110Ø Rainwater Outlet</t>
  </si>
  <si>
    <t xml:space="preserve">2nd Floor &amp; Roof</t>
  </si>
  <si>
    <t xml:space="preserve">Wall Tap</t>
  </si>
  <si>
    <t xml:space="preserve">TOTAL OF BILL NO. 11 (HYDRAULICS AND DRAINAGE)</t>
  </si>
  <si>
    <t xml:space="preserve">Bill No: 12</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e) Provide junction box for each separate unit of telephone and cable tv system.</t>
  </si>
  <si>
    <t xml:space="preserve">Electrical boards</t>
  </si>
  <si>
    <t xml:space="preserve">Complete installation incl. for all connection earthing, painting, testing and similar of;</t>
  </si>
  <si>
    <t xml:space="preserve">Distribution boards (Inc circuit,brakers &amp; etc..)</t>
  </si>
  <si>
    <t xml:space="preserve">Complete installation incl. for all connection earthing, painting, testing and similar of Electric Meter</t>
  </si>
  <si>
    <t xml:space="preserve">Electrical wiring for the Panel board</t>
  </si>
  <si>
    <t xml:space="preserve">Electrical Fixtures</t>
  </si>
  <si>
    <t xml:space="preserve">a)</t>
  </si>
  <si>
    <t xml:space="preserve">Air Conditioners and related items (Ground Floor)</t>
  </si>
  <si>
    <t xml:space="preserve">Air Handling Unit with duct system as per manufacture's requirements</t>
  </si>
  <si>
    <t xml:space="preserve">4-Way Cassette Air Conditioner (Multi Split 36,000 BTU/hr) </t>
  </si>
  <si>
    <t xml:space="preserve">4-Way Cassette Air Conditioner (Multi Split 25,000 BTU/hr) </t>
  </si>
  <si>
    <t xml:space="preserve">4-Way Cassette Air Conditioner (Multi Split 21,000 BTU/hr) </t>
  </si>
  <si>
    <t xml:space="preserve">4-Way Cassette Air Conditioner (Multi Split 15,000 BTU/hr) </t>
  </si>
  <si>
    <t xml:space="preserve">6)</t>
  </si>
  <si>
    <t xml:space="preserve">4-Way Cassette Air Conditioner (Multi Split 12,000 BTU/hr) </t>
  </si>
  <si>
    <t xml:space="preserve">7)</t>
  </si>
  <si>
    <t xml:space="preserve">4-Way Cassette Air Conditioner (Multi Split 9,000 BTU/hr) </t>
  </si>
  <si>
    <t xml:space="preserve">8)</t>
  </si>
  <si>
    <t xml:space="preserve">Air Curtain (1200mm)</t>
  </si>
  <si>
    <t xml:space="preserve">9)</t>
  </si>
  <si>
    <t xml:space="preserve">Air Curtain (1500mm)</t>
  </si>
  <si>
    <t xml:space="preserve">Ceiling Concealed Airconditioner with duct system as per manufacturer's requirements</t>
  </si>
  <si>
    <t xml:space="preserve">Air Conditioners and related items (1st Floor)</t>
  </si>
  <si>
    <t xml:space="preserve">Air Conditioners and related items (2nd &amp; Roof)</t>
  </si>
  <si>
    <t xml:space="preserve">b)</t>
  </si>
  <si>
    <t xml:space="preserve">Lighting &amp; Switch (Ground Floor)</t>
  </si>
  <si>
    <t xml:space="preserve">600 X 600 Rectangular LED Panel</t>
  </si>
  <si>
    <t xml:space="preserve">Baffle Trim Ceiling Light (12W)</t>
  </si>
  <si>
    <t xml:space="preserve">Ceiling Light (12W)</t>
  </si>
  <si>
    <t xml:space="preserve">Decorative Pendent Light</t>
  </si>
  <si>
    <t xml:space="preserve">Ceiling Recessed Spot Light (5W)</t>
  </si>
  <si>
    <t xml:space="preserve">Wall Light - Weather Proof IP 55 (Low Level 8W)</t>
  </si>
  <si>
    <t xml:space="preserve">150 X 1200 Ceiling Recessed LED Panel</t>
  </si>
  <si>
    <t xml:space="preserve">4 ft Tube Light IP65</t>
  </si>
  <si>
    <t xml:space="preserve">HPS Wall Mounted Light (IP65) (70W)</t>
  </si>
  <si>
    <t xml:space="preserve">42 inch To 48 inch Ceiling Fan</t>
  </si>
  <si>
    <t xml:space="preserve">11)</t>
  </si>
  <si>
    <t xml:space="preserve">96 inch to 120 inch</t>
  </si>
  <si>
    <t xml:space="preserve">12)</t>
  </si>
  <si>
    <t xml:space="preserve">Ceiling Mounted Exhaust Fan</t>
  </si>
  <si>
    <t xml:space="preserve">13)</t>
  </si>
  <si>
    <t xml:space="preserve">Light Switch (1 Gang )</t>
  </si>
  <si>
    <t xml:space="preserve">14)</t>
  </si>
  <si>
    <t xml:space="preserve">Light Switch (2 Gang )</t>
  </si>
  <si>
    <t xml:space="preserve">15)</t>
  </si>
  <si>
    <t xml:space="preserve">Light Switch (3 Gang )</t>
  </si>
  <si>
    <t xml:space="preserve">16)</t>
  </si>
  <si>
    <t xml:space="preserve">Light Switch (4 Gang )</t>
  </si>
  <si>
    <t xml:space="preserve">17)</t>
  </si>
  <si>
    <t xml:space="preserve">Ceiling Fan Switch With Controller</t>
  </si>
  <si>
    <t xml:space="preserve">Lighting &amp; Switch (1st Floor)</t>
  </si>
  <si>
    <t xml:space="preserve">Lighting &amp; Switch (2nd &amp; Roof)</t>
  </si>
  <si>
    <t xml:space="preserve">Weather Proof Wall Light IP55 (12W)</t>
  </si>
  <si>
    <t xml:space="preserve">c)</t>
  </si>
  <si>
    <t xml:space="preserve">Socket outlets (Ground Floor)</t>
  </si>
  <si>
    <t xml:space="preserve">All sockets shall be "Clipsal"or equivalent</t>
  </si>
  <si>
    <t xml:space="preserve">13A Power Socket</t>
  </si>
  <si>
    <t xml:space="preserve">13A Twin Socket</t>
  </si>
  <si>
    <t xml:space="preserve">13A Twin Socket With USB Ports</t>
  </si>
  <si>
    <t xml:space="preserve">15A Socket</t>
  </si>
  <si>
    <t xml:space="preserve">15A Socket In Polycarbonate Box</t>
  </si>
  <si>
    <t xml:space="preserve">15A Switched Socket at High Level</t>
  </si>
  <si>
    <t xml:space="preserve">Power Outlet For Vertical HeadWalls</t>
  </si>
  <si>
    <t xml:space="preserve">TPN Isolator</t>
  </si>
  <si>
    <t xml:space="preserve">Distribution Board</t>
  </si>
  <si>
    <t xml:space="preserve">Main Sub Distribution Board</t>
  </si>
  <si>
    <t xml:space="preserve">Computer Network Outlet</t>
  </si>
  <si>
    <t xml:space="preserve">Emergency Light</t>
  </si>
  <si>
    <t xml:space="preserve">Telephone Extension</t>
  </si>
  <si>
    <t xml:space="preserve">Telephone Outlet</t>
  </si>
  <si>
    <t xml:space="preserve">Socket outlets (1st Floor)</t>
  </si>
  <si>
    <t xml:space="preserve">Socket outlets  (2nd &amp; Roof)</t>
  </si>
  <si>
    <t xml:space="preserve">TV Socket Outlet</t>
  </si>
  <si>
    <t xml:space="preserve">d)</t>
  </si>
  <si>
    <t xml:space="preserve">Fire Fighting &amp; Extinguishers (Ground Floor)</t>
  </si>
  <si>
    <t xml:space="preserve">CO2 Extinguisher (load 2kg) In Polycarbonate Enclosure</t>
  </si>
  <si>
    <t xml:space="preserve">DCP Extinguisher (load 6kg) In Polycarbonate Enclosure</t>
  </si>
  <si>
    <t xml:space="preserve">H2O Extinguisher (load 9L) In Polycarbonate Enclosure</t>
  </si>
  <si>
    <t xml:space="preserve">Wet Chemical Extinguisher In Polycarbonate Enclosure</t>
  </si>
  <si>
    <t xml:space="preserve">Heat Detector</t>
  </si>
  <si>
    <t xml:space="preserve">Smoke Detector</t>
  </si>
  <si>
    <t xml:space="preserve">Beacon</t>
  </si>
  <si>
    <t xml:space="preserve">Manual Call point</t>
  </si>
  <si>
    <t xml:space="preserve">Sounder Bell</t>
  </si>
  <si>
    <t xml:space="preserve">Exit Sign</t>
  </si>
  <si>
    <t xml:space="preserve">Fire Alarm Control Panel</t>
  </si>
  <si>
    <t xml:space="preserve">30m Horse Reel</t>
  </si>
  <si>
    <t xml:space="preserve">4 Way Breeching Inlet</t>
  </si>
  <si>
    <t xml:space="preserve">Landing Valve</t>
  </si>
  <si>
    <t xml:space="preserve">Fire Fighting &amp; Extinguishers (1st Floor)</t>
  </si>
  <si>
    <t xml:space="preserve">Fire Fighting &amp; Extinguishers (2nd &amp; Roof)</t>
  </si>
  <si>
    <t xml:space="preserve">TOTAL OF BILL NO. 12 (ELECTRICAL INSTALLATIONS)</t>
  </si>
  <si>
    <t xml:space="preserve">Bill No: 13</t>
  </si>
  <si>
    <t xml:space="preserve">COMMON WORKS</t>
  </si>
  <si>
    <t xml:space="preserve">c) Rate shall include for all necessary electrical wiring and accessaries required for completion of lift installation.</t>
  </si>
  <si>
    <t xml:space="preserve">LIFTS</t>
  </si>
  <si>
    <t xml:space="preserve">Supply and install lift complete: "Mitsubishi / Otis or Equivalent, to lift 6 person capacity, serving all levels ( 10 floors) as per manufacturer's instructions.</t>
  </si>
  <si>
    <t xml:space="preserve">no</t>
  </si>
  <si>
    <t xml:space="preserve">ELECTRICAL MAIN CONNECTION</t>
  </si>
  <si>
    <t xml:space="preserve">Allow for three phase main connection from STELCO board to Panel board from STELCO Transformer / Road DB</t>
  </si>
  <si>
    <t xml:space="preserve">Allow for Panel board base including concrete foundation, maosanry wall includign finish complete</t>
  </si>
  <si>
    <t xml:space="preserve">Item</t>
  </si>
  <si>
    <t xml:space="preserve">MWSC SEWER CONNECTION</t>
  </si>
  <si>
    <t xml:space="preserve">MWSC main sewer connection</t>
  </si>
  <si>
    <t xml:space="preserve">Constructing Inspection Chamber of required size with all provisions to connect pipelines as per drawing.</t>
  </si>
  <si>
    <t xml:space="preserve">Pumping System</t>
  </si>
  <si>
    <t xml:space="preserve">Supply and installation of water pump complete including connecting valves to pipework and electricity as per requirements.</t>
  </si>
  <si>
    <t xml:space="preserve">MWSC booster water pump</t>
  </si>
  <si>
    <t xml:space="preserve">Access Constrol system</t>
  </si>
  <si>
    <t xml:space="preserve">Access control system as required for all floors
(call buttons, monitors etc)</t>
  </si>
  <si>
    <t xml:space="preserve">CCTV SYSTEM</t>
  </si>
  <si>
    <t xml:space="preserve">CCTV system full system incluing all hardwear, wiring as required for all floors all inclusive installation and commissioning</t>
  </si>
  <si>
    <t xml:space="preserve">TOTAL OF BILL NO. 13 (COMMON WORKS)</t>
  </si>
  <si>
    <t xml:space="preserve">PROJECT: </t>
  </si>
  <si>
    <t xml:space="preserve">CONSTRUCTION OF TH.THIMARAFUSHI HOSPITAL 3 STOREY BUILDING</t>
  </si>
  <si>
    <t xml:space="preserve">SUMMARY OF BILLS OF QUANTITIES</t>
  </si>
  <si>
    <t xml:space="preserve">BILL NAME</t>
  </si>
  <si>
    <t xml:space="preserve">Ground FLR</t>
  </si>
  <si>
    <t xml:space="preserve">1ST FLR</t>
  </si>
  <si>
    <t xml:space="preserve">2ND FLR</t>
  </si>
  <si>
    <t xml:space="preserve">TERRACE FLR</t>
  </si>
  <si>
    <t xml:space="preserve">ROOF</t>
  </si>
  <si>
    <t xml:space="preserve">GRAND TOTAL</t>
  </si>
  <si>
    <t xml:space="preserve">GST 6%</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_-* #,##0.00_-;\-* #,##0.00_-;_-* \-??_-;_-@_-"/>
    <numFmt numFmtId="168" formatCode="0.0"/>
    <numFmt numFmtId="169" formatCode="General"/>
  </numFmts>
  <fonts count="27">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8"/>
      <name val="Arial"/>
      <family val="2"/>
    </font>
    <font>
      <b val="true"/>
      <u val="single"/>
      <sz val="10"/>
      <name val="Arial"/>
      <family val="2"/>
    </font>
    <font>
      <b val="true"/>
      <u val="single"/>
      <sz val="8"/>
      <name val="Arial"/>
      <family val="2"/>
    </font>
    <font>
      <i val="true"/>
      <u val="single"/>
      <sz val="10"/>
      <name val="Arial"/>
      <family val="2"/>
    </font>
    <font>
      <i val="true"/>
      <u val="single"/>
      <sz val="8"/>
      <name val="Arial"/>
      <family val="2"/>
    </font>
    <font>
      <i val="true"/>
      <sz val="10"/>
      <name val="Arial"/>
      <family val="2"/>
    </font>
    <font>
      <sz val="10"/>
      <color rgb="FFFF0000"/>
      <name val="Arial"/>
      <family val="2"/>
    </font>
    <font>
      <b val="true"/>
      <u val="single"/>
      <sz val="8"/>
      <color rgb="FFFF0000"/>
      <name val="Arial"/>
      <family val="2"/>
    </font>
    <font>
      <sz val="8"/>
      <color rgb="FFFF0000"/>
      <name val="Arial"/>
      <family val="2"/>
    </font>
    <font>
      <u val="single"/>
      <sz val="10"/>
      <name val="Arial"/>
      <family val="2"/>
    </font>
    <font>
      <u val="single"/>
      <sz val="8"/>
      <name val="Arial"/>
      <family val="2"/>
    </font>
    <font>
      <b val="true"/>
      <u val="single"/>
      <sz val="14"/>
      <name val="Arial"/>
      <family val="2"/>
    </font>
    <font>
      <sz val="10"/>
      <name val="Calibri"/>
      <family val="2"/>
    </font>
    <font>
      <sz val="10"/>
      <color rgb="FFFF0000"/>
      <name val="MS Sans Serif"/>
      <family val="0"/>
    </font>
    <font>
      <b val="true"/>
      <sz val="9"/>
      <color rgb="FF000000"/>
      <name val="Tahoma"/>
      <family val="2"/>
    </font>
    <font>
      <sz val="9"/>
      <color rgb="FF000000"/>
      <name val="Tahoma"/>
      <family val="2"/>
    </font>
    <font>
      <b val="true"/>
      <u val="single"/>
      <sz val="20"/>
      <name val="Times New Roman"/>
      <family val="1"/>
    </font>
    <font>
      <b val="true"/>
      <u val="single"/>
      <sz val="12"/>
      <name val="Times New Roman"/>
      <family val="1"/>
    </font>
    <font>
      <sz val="11"/>
      <name val="Arial"/>
      <family val="2"/>
    </font>
    <font>
      <b val="true"/>
      <sz val="11"/>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hair"/>
      <top/>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5" fillId="2" borderId="1" xfId="15"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2" borderId="2" xfId="15"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0" xfId="15" applyFont="true" applyBorder="true" applyAlignment="true" applyProtection="tru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2" borderId="4" xfId="15"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5" fontId="7" fillId="2" borderId="5" xfId="15" applyFont="true" applyBorder="true" applyAlignment="true" applyProtection="true">
      <alignment horizontal="center" vertical="center" textRotation="0" wrapText="true" indent="0" shrinkToFit="false"/>
      <protection locked="true" hidden="false"/>
    </xf>
    <xf numFmtId="165" fontId="7" fillId="2" borderId="6" xfId="15"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5" fontId="7" fillId="2" borderId="7" xfId="15" applyFont="true" applyBorder="true" applyAlignment="true" applyProtection="true">
      <alignment horizontal="center" vertical="center" textRotation="0" wrapText="true" indent="0" shrinkToFit="false"/>
      <protection locked="true" hidden="false"/>
    </xf>
    <xf numFmtId="165" fontId="6" fillId="0" borderId="7" xfId="15" applyFont="true" applyBorder="true" applyAlignment="true" applyProtection="true">
      <alignment horizontal="center" vertical="center" textRotation="0" wrapText="true" indent="0" shrinkToFit="false"/>
      <protection locked="true" hidden="false"/>
    </xf>
    <xf numFmtId="165" fontId="6"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5" fontId="5" fillId="2" borderId="9" xfId="15" applyFont="true" applyBorder="true" applyAlignment="true" applyProtection="true">
      <alignment horizontal="general" vertical="center" textRotation="0" wrapText="tru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5" fontId="5" fillId="2" borderId="10" xfId="15" applyFont="true" applyBorder="true" applyAlignment="true" applyProtection="true">
      <alignment horizontal="general" vertical="center" textRotation="0" wrapText="true" indent="0" shrinkToFit="false"/>
      <protection locked="true" hidden="false"/>
    </xf>
    <xf numFmtId="165" fontId="5" fillId="2" borderId="11" xfId="15" applyFont="true" applyBorder="true" applyAlignment="true" applyProtection="true">
      <alignment horizontal="general" vertical="center"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5" fontId="5" fillId="2" borderId="12" xfId="15" applyFont="true" applyBorder="true" applyAlignment="true" applyProtection="true">
      <alignment horizontal="general"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false" indent="0" shrinkToFit="false"/>
      <protection locked="tru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5" fontId="9" fillId="2" borderId="14" xfId="15"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15" applyFont="true" applyBorder="true" applyAlignment="true" applyProtection="true">
      <alignment horizontal="general" vertical="center" textRotation="0" wrapText="true" indent="0" shrinkToFit="false"/>
      <protection locked="true" hidden="false"/>
    </xf>
    <xf numFmtId="165" fontId="9" fillId="2" borderId="2" xfId="15"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15" xfId="15" applyFont="true" applyBorder="true" applyAlignment="true" applyProtection="true">
      <alignment horizontal="general" vertical="center"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5" fontId="5" fillId="2" borderId="14" xfId="15" applyFont="true" applyBorder="true" applyAlignment="true" applyProtection="true">
      <alignment horizontal="general" vertical="center" textRotation="0" wrapText="true" indent="0" shrinkToFit="false"/>
      <protection locked="true" hidden="false"/>
    </xf>
    <xf numFmtId="165" fontId="5" fillId="2" borderId="15" xfId="15" applyFont="true" applyBorder="true" applyAlignment="true" applyProtection="tru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5" fontId="11" fillId="2" borderId="14" xfId="15"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5" fontId="11" fillId="2" borderId="1" xfId="15" applyFont="true" applyBorder="true" applyAlignment="true" applyProtection="true">
      <alignment horizontal="general" vertical="center" textRotation="0" wrapText="true" indent="0" shrinkToFit="false"/>
      <protection locked="true" hidden="false"/>
    </xf>
    <xf numFmtId="165" fontId="11" fillId="2" borderId="2" xfId="15" applyFont="true" applyBorder="true" applyAlignment="true" applyProtection="tru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15" xfId="15" applyFont="true" applyBorder="true" applyAlignment="true" applyProtection="tru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5" fillId="2" borderId="14" xfId="15" applyFont="true" applyBorder="true" applyAlignment="true" applyProtection="tru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15" applyFont="true" applyBorder="true" applyAlignment="true" applyProtection="true">
      <alignment horizontal="general" vertical="bottom" textRotation="0" wrapText="true" indent="0" shrinkToFit="false"/>
      <protection locked="true" hidden="false"/>
    </xf>
    <xf numFmtId="165" fontId="5" fillId="2" borderId="2" xfId="15" applyFont="true" applyBorder="true" applyAlignment="true" applyProtection="tru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5" fillId="2" borderId="15" xfId="15"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5" fontId="5" fillId="2" borderId="14" xfId="15" applyFont="true" applyBorder="true" applyAlignment="true" applyProtection="tru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5" fontId="5" fillId="2" borderId="1" xfId="15" applyFont="true" applyBorder="true" applyAlignment="true" applyProtection="true">
      <alignment horizontal="general" vertical="top" textRotation="0" wrapText="true" indent="0" shrinkToFit="false"/>
      <protection locked="true" hidden="false"/>
    </xf>
    <xf numFmtId="165" fontId="5" fillId="2" borderId="2" xfId="15"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5" fontId="5" fillId="2" borderId="15" xfId="15" applyFont="true" applyBorder="true" applyAlignment="true" applyProtection="true">
      <alignment horizontal="general" vertical="top" textRotation="0" wrapText="tru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false" hidden="false"/>
    </xf>
    <xf numFmtId="165" fontId="6" fillId="3" borderId="3" xfId="0" applyFont="true" applyBorder="true" applyAlignment="true" applyProtection="true">
      <alignment horizontal="center" vertical="center" textRotation="0" wrapText="false" indent="0" shrinkToFit="false"/>
      <protection locked="false" hidden="false"/>
    </xf>
    <xf numFmtId="164" fontId="12" fillId="3" borderId="17"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true">
      <alignment horizontal="center" vertical="center" textRotation="0" wrapText="false" indent="0" shrinkToFit="false"/>
      <protection locked="false" hidden="false"/>
    </xf>
    <xf numFmtId="165" fontId="6" fillId="0" borderId="15"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left" vertical="center" textRotation="0" wrapText="true" indent="0" shrinkToFit="false"/>
      <protection locked="true" hidden="false"/>
    </xf>
    <xf numFmtId="165" fontId="5" fillId="2" borderId="1" xfId="15" applyFont="true" applyBorder="true" applyAlignment="true" applyProtection="true">
      <alignment horizontal="left" vertical="center" textRotation="0" wrapText="true" indent="0" shrinkToFit="false"/>
      <protection locked="true" hidden="false"/>
    </xf>
    <xf numFmtId="165" fontId="5" fillId="2" borderId="2" xfId="15" applyFont="true" applyBorder="true" applyAlignment="true" applyProtection="true">
      <alignment horizontal="left" vertical="center" textRotation="0" wrapText="true" indent="0" shrinkToFit="false"/>
      <protection locked="true" hidden="false"/>
    </xf>
    <xf numFmtId="165" fontId="5" fillId="2" borderId="0" xfId="15" applyFont="true" applyBorder="true" applyAlignment="true" applyProtection="true">
      <alignment horizontal="left"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true" indent="0" shrinkToFit="false"/>
      <protection locked="true" hidden="false"/>
    </xf>
    <xf numFmtId="165" fontId="9" fillId="2" borderId="0" xfId="15" applyFont="true" applyBorder="true" applyAlignment="true" applyProtection="true">
      <alignment horizontal="general" vertical="center" textRotation="0" wrapText="true" indent="0" shrinkToFit="false"/>
      <protection locked="true" hidden="false"/>
    </xf>
    <xf numFmtId="165" fontId="5" fillId="2" borderId="14" xfId="15" applyFont="true" applyBorder="true" applyAlignment="true" applyProtection="true">
      <alignment horizontal="left" vertical="center" textRotation="0" wrapText="true" indent="0" shrinkToFit="false"/>
      <protection locked="true" hidden="false"/>
    </xf>
    <xf numFmtId="165" fontId="5" fillId="2" borderId="15" xfId="15" applyFont="true" applyBorder="true" applyAlignment="true" applyProtection="true">
      <alignment horizontal="left" vertical="center" textRotation="0" wrapText="true" indent="0" shrinkToFit="false"/>
      <protection locked="true" hidden="false"/>
    </xf>
    <xf numFmtId="165" fontId="4" fillId="0" borderId="13" xfId="15" applyFont="true" applyBorder="true" applyAlignment="true" applyProtection="true">
      <alignment horizontal="center" vertical="center" textRotation="0" wrapText="true" indent="0" shrinkToFit="false"/>
      <protection locked="true" hidden="false"/>
    </xf>
    <xf numFmtId="165" fontId="4" fillId="0" borderId="13" xfId="15" applyFont="true" applyBorder="true" applyAlignment="true" applyProtection="true">
      <alignment horizontal="general"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top" textRotation="0" wrapText="true" indent="0" shrinkToFit="false"/>
      <protection locked="true" hidden="false"/>
    </xf>
    <xf numFmtId="165" fontId="4" fillId="0" borderId="1" xfId="15"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true" hidden="false"/>
    </xf>
    <xf numFmtId="165" fontId="4" fillId="2" borderId="13" xfId="15" applyFont="true" applyBorder="true" applyAlignment="true" applyProtection="true">
      <alignment horizontal="center" vertical="center" textRotation="0" wrapText="true" indent="0" shrinkToFit="false"/>
      <protection locked="true" hidden="false"/>
    </xf>
    <xf numFmtId="165" fontId="4" fillId="2" borderId="13" xfId="0" applyFont="true" applyBorder="true" applyAlignment="true" applyProtection="true">
      <alignment horizontal="center" vertical="center" textRotation="0" wrapText="false" indent="0" shrinkToFit="false"/>
      <protection locked="false" hidden="false"/>
    </xf>
    <xf numFmtId="166" fontId="5" fillId="2" borderId="2" xfId="0" applyFont="true" applyBorder="true" applyAlignment="true" applyProtection="false">
      <alignment horizontal="general" vertical="center" textRotation="0" wrapText="true" indent="0" shrinkToFit="false"/>
      <protection locked="true" hidden="false"/>
    </xf>
    <xf numFmtId="165" fontId="5" fillId="2" borderId="19" xfId="15" applyFont="true" applyBorder="true" applyAlignment="true" applyProtection="true">
      <alignment horizontal="general"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general" vertical="center" textRotation="0" wrapText="true" indent="0" shrinkToFit="false"/>
      <protection locked="true" hidden="false"/>
    </xf>
    <xf numFmtId="167" fontId="5" fillId="2"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general" vertical="center" textRotation="0" wrapText="true" indent="0" shrinkToFit="false"/>
      <protection locked="true" hidden="false"/>
    </xf>
    <xf numFmtId="165" fontId="13" fillId="0" borderId="1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13" xfId="0" applyFont="true" applyBorder="true" applyAlignment="true" applyProtection="false">
      <alignment horizontal="center" vertical="center" textRotation="0" wrapText="false" indent="0" shrinkToFit="false"/>
      <protection locked="true" hidden="false"/>
    </xf>
    <xf numFmtId="168" fontId="4" fillId="2" borderId="13"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5" fontId="5" fillId="2" borderId="20" xfId="15" applyFont="true" applyBorder="true" applyAlignment="true" applyProtection="true">
      <alignment horizontal="general" vertical="center"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5" fontId="5" fillId="2" borderId="21" xfId="15" applyFont="true" applyBorder="true" applyAlignment="true" applyProtection="true">
      <alignment horizontal="general" vertical="center" textRotation="0" wrapText="true" indent="0" shrinkToFit="false"/>
      <protection locked="true" hidden="false"/>
    </xf>
    <xf numFmtId="165" fontId="5" fillId="2" borderId="22" xfId="15" applyFont="true" applyBorder="true" applyAlignment="true" applyProtection="true">
      <alignment horizontal="general" vertical="center" textRotation="0" wrapText="true" indent="0" shrinkToFit="false"/>
      <protection locked="true" hidden="false"/>
    </xf>
    <xf numFmtId="164" fontId="5" fillId="2" borderId="22" xfId="0" applyFont="true" applyBorder="true" applyAlignment="true" applyProtection="false">
      <alignment horizontal="general" vertical="center" textRotation="0" wrapText="true" indent="0" shrinkToFit="false"/>
      <protection locked="true" hidden="false"/>
    </xf>
    <xf numFmtId="165" fontId="5" fillId="2" borderId="23" xfId="15" applyFont="true" applyBorder="true" applyAlignment="true" applyProtection="true">
      <alignment horizontal="general" vertical="center" textRotation="0" wrapText="true" indent="0" shrinkToFit="false"/>
      <protection locked="true" hidden="false"/>
    </xf>
    <xf numFmtId="165" fontId="4" fillId="0" borderId="23" xfId="15" applyFont="true" applyBorder="true" applyAlignment="true" applyProtection="true">
      <alignment horizontal="center"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general" vertical="bottom" textRotation="0" wrapText="true" indent="0" shrinkToFit="false"/>
      <protection locked="true" hidden="false"/>
    </xf>
    <xf numFmtId="165" fontId="9" fillId="2" borderId="14" xfId="15"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9" fillId="2" borderId="1" xfId="15" applyFont="true" applyBorder="true" applyAlignment="true" applyProtection="true">
      <alignment horizontal="general" vertical="bottom" textRotation="0" wrapText="true" indent="0" shrinkToFit="false"/>
      <protection locked="true" hidden="false"/>
    </xf>
    <xf numFmtId="165" fontId="9" fillId="2" borderId="2" xfId="15"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true" indent="0" shrinkToFit="false"/>
      <protection locked="true" hidden="false"/>
    </xf>
    <xf numFmtId="165" fontId="9" fillId="2" borderId="15" xfId="15" applyFont="true" applyBorder="true" applyAlignment="true" applyProtection="true">
      <alignment horizontal="general" vertical="bottom" textRotation="0" wrapText="tru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false" hidden="false"/>
    </xf>
    <xf numFmtId="165" fontId="5" fillId="2" borderId="2" xfId="0" applyFont="true" applyBorder="true" applyAlignment="true" applyProtection="false">
      <alignment horizontal="general" vertical="bottom" textRotation="0" wrapText="true" indent="0" shrinkToFit="false"/>
      <protection locked="true" hidden="false"/>
    </xf>
    <xf numFmtId="165" fontId="4" fillId="4" borderId="15" xfId="15" applyFont="true" applyBorder="true" applyAlignment="true" applyProtection="true">
      <alignment horizontal="center" vertical="center" textRotation="0" wrapText="fals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8" xfId="15" applyFont="true" applyBorder="true" applyAlignment="true" applyProtection="tru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5" fontId="14" fillId="2" borderId="14" xfId="15"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15" applyFont="true" applyBorder="true" applyAlignment="true" applyProtection="true">
      <alignment horizontal="general" vertical="center" textRotation="0" wrapText="true" indent="0" shrinkToFit="false"/>
      <protection locked="true" hidden="false"/>
    </xf>
    <xf numFmtId="165" fontId="14" fillId="2" borderId="2" xfId="15" applyFont="true" applyBorder="true" applyAlignment="true" applyProtection="tru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5" fontId="14" fillId="2" borderId="15" xfId="15" applyFont="true" applyBorder="true" applyAlignment="true" applyProtection="true">
      <alignment horizontal="general" vertical="center" textRotation="0" wrapText="true" indent="0" shrinkToFit="false"/>
      <protection locked="true" hidden="false"/>
    </xf>
    <xf numFmtId="165" fontId="13" fillId="0" borderId="15" xfId="15" applyFont="true" applyBorder="true" applyAlignment="true" applyProtection="true">
      <alignment horizontal="center" vertical="center" textRotation="0" wrapText="false" indent="0" shrinkToFit="false"/>
      <protection locked="true" hidden="false"/>
    </xf>
    <xf numFmtId="165" fontId="13" fillId="0" borderId="1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5" fontId="15" fillId="2" borderId="14" xfId="15" applyFont="true" applyBorder="true" applyAlignment="true" applyProtection="true">
      <alignment horizontal="general"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5" fontId="15" fillId="2" borderId="1" xfId="15" applyFont="true" applyBorder="true" applyAlignment="true" applyProtection="true">
      <alignment horizontal="general" vertical="bottom" textRotation="0" wrapText="true" indent="0" shrinkToFit="false"/>
      <protection locked="true" hidden="false"/>
    </xf>
    <xf numFmtId="165" fontId="15" fillId="2" borderId="2" xfId="15" applyFont="true" applyBorder="true" applyAlignment="true" applyProtection="true">
      <alignment horizontal="general"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5" fontId="15" fillId="2" borderId="15" xfId="15" applyFont="true" applyBorder="true" applyAlignment="true" applyProtection="true">
      <alignment horizontal="general" vertical="bottom" textRotation="0" wrapText="true" indent="0" shrinkToFit="false"/>
      <protection locked="true" hidden="false"/>
    </xf>
    <xf numFmtId="165" fontId="13" fillId="0" borderId="13" xfId="15" applyFont="true" applyBorder="true" applyAlignment="true" applyProtection="true">
      <alignment horizontal="center" vertical="center" textRotation="0" wrapText="tru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5" fontId="17" fillId="2" borderId="14" xfId="15" applyFont="true" applyBorder="true" applyAlignment="true" applyProtection="true">
      <alignment horizontal="general" vertical="bottom" textRotation="0" wrapText="tru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5" fontId="17" fillId="2" borderId="1" xfId="15" applyFont="true" applyBorder="true" applyAlignment="true" applyProtection="true">
      <alignment horizontal="general" vertical="bottom" textRotation="0" wrapText="true" indent="0" shrinkToFit="false"/>
      <protection locked="true" hidden="false"/>
    </xf>
    <xf numFmtId="165" fontId="17" fillId="2" borderId="2" xfId="15" applyFont="true" applyBorder="true" applyAlignment="true" applyProtection="true">
      <alignment horizontal="general" vertical="bottom" textRotation="0" wrapText="tru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5" fontId="17" fillId="2" borderId="15" xfId="15" applyFont="true" applyBorder="true" applyAlignment="true" applyProtection="true">
      <alignment horizontal="general" vertical="bottom" textRotation="0" wrapText="true" indent="0" shrinkToFit="false"/>
      <protection locked="true" hidden="false"/>
    </xf>
    <xf numFmtId="164" fontId="18" fillId="0" borderId="13"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left" vertical="center" textRotation="0" wrapText="true" indent="0" shrinkToFit="false"/>
      <protection locked="true" hidden="false"/>
    </xf>
    <xf numFmtId="165" fontId="9" fillId="2" borderId="14" xfId="15"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15" applyFont="true" applyBorder="true" applyAlignment="true" applyProtection="true">
      <alignment horizontal="left" vertical="center" textRotation="0" wrapText="true" indent="0" shrinkToFit="false"/>
      <protection locked="true" hidden="false"/>
    </xf>
    <xf numFmtId="165" fontId="9" fillId="2" borderId="2" xfId="15"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5" fontId="9" fillId="2" borderId="15" xfId="15" applyFont="true" applyBorder="true" applyAlignment="true" applyProtection="tru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18" fillId="2" borderId="13" xfId="0" applyFont="true" applyBorder="true" applyAlignment="true" applyProtection="false">
      <alignment horizontal="general" vertical="center" textRotation="0" wrapText="true" indent="0" shrinkToFit="false"/>
      <protection locked="true" hidden="false"/>
    </xf>
    <xf numFmtId="165" fontId="4" fillId="2" borderId="15" xfId="15" applyFont="true" applyBorder="true" applyAlignment="true" applyProtection="true">
      <alignment horizontal="center" vertical="center" textRotation="0" wrapText="false" indent="0" shrinkToFit="false"/>
      <protection locked="fals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5" fontId="7" fillId="2" borderId="14" xfId="15"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15" applyFont="true" applyBorder="true" applyAlignment="true" applyProtection="true">
      <alignment horizontal="general" vertical="center" textRotation="0" wrapText="true" indent="0" shrinkToFit="false"/>
      <protection locked="true" hidden="false"/>
    </xf>
    <xf numFmtId="165" fontId="7" fillId="2" borderId="2" xfId="15"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7" fillId="2" borderId="15" xfId="15" applyFont="true" applyBorder="true" applyAlignment="true" applyProtection="true">
      <alignment horizontal="general"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true" indent="0" shrinkToFit="false"/>
      <protection locked="true" hidden="false"/>
    </xf>
    <xf numFmtId="165" fontId="17" fillId="0" borderId="14" xfId="15" applyFont="tru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 xfId="15" applyFont="true" applyBorder="true" applyAlignment="true" applyProtection="true">
      <alignment horizontal="general" vertical="center" textRotation="0" wrapText="true" indent="0" shrinkToFit="false"/>
      <protection locked="true" hidden="false"/>
    </xf>
    <xf numFmtId="165" fontId="17" fillId="0" borderId="2" xfId="15"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15" xfId="15" applyFont="true" applyBorder="true" applyAlignment="true" applyProtection="true">
      <alignment horizontal="general" vertical="center" textRotation="0" wrapText="true" indent="0" shrinkToFit="false"/>
      <protection locked="true" hidden="false"/>
    </xf>
    <xf numFmtId="165" fontId="5" fillId="2" borderId="24" xfId="15" applyFont="true" applyBorder="tru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5" fontId="5" fillId="2"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8" xfId="0" applyFont="fals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13" xfId="0" applyFont="fals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5" fontId="26" fillId="0" borderId="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588" activeCellId="0" sqref="A8:R588"/>
    </sheetView>
  </sheetViews>
  <sheetFormatPr defaultColWidth="9.13671875" defaultRowHeight="12.75" zeroHeight="false" outlineLevelRow="0" outlineLevelCol="1"/>
  <cols>
    <col collapsed="false" customWidth="true" hidden="false" outlineLevel="0" max="1" min="1" style="1" width="6.7"/>
    <col collapsed="false" customWidth="true" hidden="false" outlineLevel="0" max="2" min="2" style="2" width="47.41"/>
    <col collapsed="false" customWidth="true" hidden="true" outlineLevel="1" max="3" min="3" style="3" width="8.7"/>
    <col collapsed="false" customWidth="true" hidden="true" outlineLevel="1" max="4" min="4" style="4" width="9.99"/>
    <col collapsed="false" customWidth="true" hidden="true" outlineLevel="1" max="5" min="5" style="4" width="5.99"/>
    <col collapsed="false" customWidth="true" hidden="true" outlineLevel="1" max="6" min="6" style="4" width="7.56"/>
    <col collapsed="false" customWidth="true" hidden="true" outlineLevel="1" max="7" min="7" style="3" width="8.7"/>
    <col collapsed="false" customWidth="true" hidden="true" outlineLevel="1" max="8" min="8" style="5" width="8.7"/>
    <col collapsed="false" customWidth="true" hidden="true" outlineLevel="1" max="9" min="9" style="6" width="5.99"/>
    <col collapsed="false" customWidth="true" hidden="true" outlineLevel="1" max="10" min="10" style="6" width="7.85"/>
    <col collapsed="false" customWidth="true" hidden="true" outlineLevel="1" max="11" min="11" style="7" width="8.7"/>
    <col collapsed="false" customWidth="true" hidden="false" outlineLevel="0" max="12" min="12" style="8" width="11.28"/>
    <col collapsed="false" customWidth="true" hidden="false" outlineLevel="0" max="13" min="13" style="1" width="5.99"/>
    <col collapsed="false" customWidth="true" hidden="false" outlineLevel="0" max="17" min="14" style="9" width="12.85"/>
    <col collapsed="false" customWidth="true" hidden="false" outlineLevel="0" max="18" min="18" style="9" width="13.99"/>
    <col collapsed="false" customWidth="true" hidden="false" outlineLevel="0" max="19" min="19" style="10" width="13.99"/>
    <col collapsed="false" customWidth="true" hidden="false" outlineLevel="0" max="20" min="20" style="10" width="3.99"/>
    <col collapsed="false" customWidth="true" hidden="false" outlineLevel="0" max="21" min="21" style="10" width="10.28"/>
    <col collapsed="false" customWidth="true" hidden="false" outlineLevel="0" max="22" min="22" style="10" width="4.99"/>
    <col collapsed="false" customWidth="false" hidden="false" outlineLevel="0" max="257" min="23" style="10" width="9.14"/>
  </cols>
  <sheetData>
    <row r="1" s="20" customFormat="true" ht="25.5" hidden="false" customHeight="false" outlineLevel="0" collapsed="false">
      <c r="A1" s="11" t="s">
        <v>0</v>
      </c>
      <c r="B1" s="11" t="s">
        <v>1</v>
      </c>
      <c r="C1" s="12"/>
      <c r="D1" s="13"/>
      <c r="E1" s="13"/>
      <c r="F1" s="13"/>
      <c r="G1" s="14"/>
      <c r="H1" s="15"/>
      <c r="I1" s="16"/>
      <c r="J1" s="16"/>
      <c r="K1" s="17"/>
      <c r="L1" s="18" t="s">
        <v>2</v>
      </c>
      <c r="M1" s="11" t="s">
        <v>3</v>
      </c>
      <c r="N1" s="19" t="s">
        <v>4</v>
      </c>
      <c r="O1" s="19" t="s">
        <v>5</v>
      </c>
      <c r="P1" s="19" t="s">
        <v>6</v>
      </c>
      <c r="Q1" s="19" t="s">
        <v>7</v>
      </c>
      <c r="R1" s="19" t="s">
        <v>8</v>
      </c>
      <c r="S1" s="19" t="s">
        <v>9</v>
      </c>
    </row>
    <row r="2" customFormat="false" ht="12.75" hidden="false" customHeight="false" outlineLevel="0" collapsed="false">
      <c r="A2" s="21"/>
      <c r="B2" s="22"/>
      <c r="C2" s="23"/>
      <c r="D2" s="24"/>
      <c r="E2" s="24"/>
      <c r="F2" s="24"/>
      <c r="G2" s="25"/>
      <c r="H2" s="26"/>
      <c r="I2" s="27"/>
      <c r="J2" s="27"/>
      <c r="K2" s="28"/>
      <c r="L2" s="29"/>
      <c r="M2" s="21"/>
      <c r="N2" s="30"/>
      <c r="O2" s="30"/>
      <c r="P2" s="30"/>
      <c r="Q2" s="30"/>
      <c r="R2" s="30"/>
      <c r="S2" s="30"/>
    </row>
    <row r="3" customFormat="false" ht="12.75" hidden="false" customHeight="false" outlineLevel="0" collapsed="false">
      <c r="A3" s="31"/>
      <c r="B3" s="32" t="s">
        <v>10</v>
      </c>
      <c r="C3" s="33"/>
      <c r="D3" s="34"/>
      <c r="E3" s="34"/>
      <c r="F3" s="34"/>
      <c r="G3" s="35"/>
      <c r="H3" s="36"/>
      <c r="I3" s="37"/>
      <c r="J3" s="37"/>
      <c r="K3" s="38"/>
      <c r="L3" s="39"/>
      <c r="M3" s="31"/>
      <c r="N3" s="40"/>
      <c r="O3" s="40"/>
      <c r="P3" s="40"/>
      <c r="Q3" s="40"/>
      <c r="R3" s="40"/>
      <c r="S3" s="40"/>
      <c r="T3" s="41"/>
    </row>
    <row r="4" customFormat="false" ht="12.75" hidden="false" customHeight="false" outlineLevel="0" collapsed="false">
      <c r="A4" s="31"/>
      <c r="B4" s="32" t="s">
        <v>11</v>
      </c>
      <c r="C4" s="33"/>
      <c r="D4" s="34"/>
      <c r="E4" s="34"/>
      <c r="F4" s="34"/>
      <c r="G4" s="35"/>
      <c r="H4" s="36"/>
      <c r="I4" s="37"/>
      <c r="J4" s="37"/>
      <c r="K4" s="38"/>
      <c r="L4" s="39"/>
      <c r="M4" s="31"/>
      <c r="N4" s="40"/>
      <c r="O4" s="40"/>
      <c r="P4" s="40"/>
      <c r="Q4" s="40"/>
      <c r="R4" s="40"/>
      <c r="S4" s="40"/>
      <c r="T4" s="41"/>
    </row>
    <row r="5" customFormat="false" ht="12.75" hidden="false" customHeight="false" outlineLevel="0" collapsed="false">
      <c r="A5" s="31"/>
      <c r="B5" s="42"/>
      <c r="C5" s="43"/>
      <c r="K5" s="44"/>
      <c r="L5" s="39"/>
      <c r="M5" s="31"/>
      <c r="N5" s="40"/>
      <c r="O5" s="40"/>
      <c r="P5" s="40"/>
      <c r="Q5" s="40"/>
      <c r="R5" s="40"/>
      <c r="S5" s="40"/>
      <c r="T5" s="41"/>
    </row>
    <row r="6" customFormat="false" ht="12.75" hidden="false" customHeight="false" outlineLevel="0" collapsed="false">
      <c r="A6" s="31" t="n">
        <v>1.1</v>
      </c>
      <c r="B6" s="32" t="s">
        <v>12</v>
      </c>
      <c r="C6" s="33"/>
      <c r="D6" s="34"/>
      <c r="E6" s="34"/>
      <c r="F6" s="34"/>
      <c r="G6" s="35"/>
      <c r="H6" s="36"/>
      <c r="I6" s="37"/>
      <c r="J6" s="37"/>
      <c r="K6" s="38"/>
      <c r="L6" s="39"/>
      <c r="M6" s="31"/>
      <c r="N6" s="40"/>
      <c r="O6" s="40"/>
      <c r="P6" s="40"/>
      <c r="Q6" s="40"/>
      <c r="R6" s="40"/>
      <c r="S6" s="40"/>
      <c r="T6" s="41"/>
    </row>
    <row r="7" customFormat="false" ht="12.75" hidden="false" customHeight="false" outlineLevel="0" collapsed="false">
      <c r="A7" s="31" t="s">
        <v>13</v>
      </c>
      <c r="B7" s="45" t="s">
        <v>14</v>
      </c>
      <c r="C7" s="46"/>
      <c r="D7" s="47"/>
      <c r="E7" s="47"/>
      <c r="F7" s="47"/>
      <c r="G7" s="48"/>
      <c r="H7" s="49"/>
      <c r="I7" s="50"/>
      <c r="J7" s="50"/>
      <c r="K7" s="51"/>
      <c r="L7" s="39"/>
      <c r="M7" s="31"/>
      <c r="N7" s="40"/>
      <c r="O7" s="40"/>
      <c r="P7" s="40"/>
      <c r="Q7" s="40"/>
      <c r="R7" s="40"/>
      <c r="S7" s="40"/>
      <c r="T7" s="41"/>
    </row>
    <row r="8" customFormat="false" ht="12.75" hidden="false" customHeight="false" outlineLevel="0" collapsed="false">
      <c r="A8" s="31"/>
      <c r="B8" s="42" t="s">
        <v>15</v>
      </c>
      <c r="C8" s="43"/>
      <c r="K8" s="44"/>
      <c r="L8" s="39"/>
      <c r="M8" s="31"/>
      <c r="N8" s="40"/>
      <c r="O8" s="40"/>
      <c r="P8" s="40"/>
      <c r="Q8" s="40"/>
      <c r="R8" s="40"/>
      <c r="S8" s="40"/>
      <c r="T8" s="41"/>
    </row>
    <row r="9" customFormat="false" ht="12.75" hidden="false" customHeight="false" outlineLevel="0" collapsed="false">
      <c r="A9" s="31"/>
      <c r="B9" s="42" t="s">
        <v>16</v>
      </c>
      <c r="C9" s="43"/>
      <c r="K9" s="44"/>
      <c r="L9" s="39"/>
      <c r="M9" s="31"/>
      <c r="N9" s="40"/>
      <c r="O9" s="40"/>
      <c r="P9" s="40"/>
      <c r="Q9" s="40"/>
      <c r="R9" s="40"/>
      <c r="S9" s="40"/>
      <c r="T9" s="41"/>
    </row>
    <row r="10" customFormat="false" ht="12.75" hidden="false" customHeight="false" outlineLevel="0" collapsed="false">
      <c r="A10" s="31"/>
      <c r="B10" s="42" t="s">
        <v>17</v>
      </c>
      <c r="C10" s="43"/>
      <c r="K10" s="44"/>
      <c r="L10" s="39"/>
      <c r="M10" s="31"/>
      <c r="N10" s="40"/>
      <c r="O10" s="40"/>
      <c r="P10" s="40"/>
      <c r="Q10" s="40"/>
      <c r="R10" s="40"/>
      <c r="S10" s="40"/>
      <c r="T10" s="41"/>
    </row>
    <row r="11" customFormat="false" ht="12.75" hidden="false" customHeight="false" outlineLevel="0" collapsed="false">
      <c r="A11" s="31"/>
      <c r="B11" s="42" t="s">
        <v>18</v>
      </c>
      <c r="C11" s="43"/>
      <c r="K11" s="44"/>
      <c r="L11" s="39"/>
      <c r="M11" s="31"/>
      <c r="N11" s="40"/>
      <c r="O11" s="40"/>
      <c r="P11" s="40"/>
      <c r="Q11" s="40"/>
      <c r="R11" s="40"/>
      <c r="S11" s="40"/>
      <c r="T11" s="41"/>
    </row>
    <row r="12" customFormat="false" ht="12.75" hidden="false" customHeight="false" outlineLevel="0" collapsed="false">
      <c r="A12" s="31"/>
      <c r="B12" s="42" t="s">
        <v>19</v>
      </c>
      <c r="C12" s="43"/>
      <c r="K12" s="44"/>
      <c r="L12" s="39"/>
      <c r="M12" s="31"/>
      <c r="N12" s="40"/>
      <c r="O12" s="40"/>
      <c r="P12" s="40"/>
      <c r="Q12" s="40"/>
      <c r="R12" s="40"/>
      <c r="S12" s="40"/>
      <c r="T12" s="41"/>
    </row>
    <row r="13" customFormat="false" ht="12.75" hidden="false" customHeight="false" outlineLevel="0" collapsed="false">
      <c r="A13" s="31"/>
      <c r="B13" s="42" t="s">
        <v>20</v>
      </c>
      <c r="C13" s="43"/>
      <c r="K13" s="44"/>
      <c r="L13" s="39"/>
      <c r="M13" s="31"/>
      <c r="N13" s="40"/>
      <c r="O13" s="40"/>
      <c r="P13" s="40"/>
      <c r="Q13" s="40"/>
      <c r="R13" s="40"/>
      <c r="S13" s="40"/>
      <c r="T13" s="41"/>
    </row>
    <row r="14" customFormat="false" ht="12.75" hidden="false" customHeight="false" outlineLevel="0" collapsed="false">
      <c r="A14" s="31"/>
      <c r="B14" s="42" t="s">
        <v>21</v>
      </c>
      <c r="C14" s="43"/>
      <c r="K14" s="44"/>
      <c r="L14" s="39"/>
      <c r="M14" s="31"/>
      <c r="N14" s="40"/>
      <c r="O14" s="40"/>
      <c r="P14" s="40"/>
      <c r="Q14" s="40"/>
      <c r="R14" s="40"/>
      <c r="S14" s="40"/>
    </row>
    <row r="15" customFormat="false" ht="12.75" hidden="false" customHeight="false" outlineLevel="0" collapsed="false">
      <c r="A15" s="31"/>
      <c r="B15" s="42" t="s">
        <v>22</v>
      </c>
      <c r="C15" s="43"/>
      <c r="K15" s="44"/>
      <c r="L15" s="39"/>
      <c r="M15" s="31"/>
      <c r="N15" s="40"/>
      <c r="O15" s="40"/>
      <c r="P15" s="40"/>
      <c r="Q15" s="40"/>
      <c r="R15" s="40"/>
      <c r="S15" s="40"/>
    </row>
    <row r="16" customFormat="false" ht="12.75" hidden="false" customHeight="false" outlineLevel="0" collapsed="false">
      <c r="A16" s="31"/>
      <c r="B16" s="42" t="s">
        <v>23</v>
      </c>
      <c r="C16" s="43"/>
      <c r="K16" s="44"/>
      <c r="L16" s="39"/>
      <c r="M16" s="31"/>
      <c r="N16" s="40"/>
      <c r="O16" s="40"/>
      <c r="P16" s="40"/>
      <c r="Q16" s="40"/>
      <c r="R16" s="40"/>
      <c r="S16" s="40"/>
    </row>
    <row r="17" customFormat="false" ht="12.75" hidden="false" customHeight="false" outlineLevel="0" collapsed="false">
      <c r="A17" s="31"/>
      <c r="B17" s="42" t="s">
        <v>24</v>
      </c>
      <c r="C17" s="43"/>
      <c r="K17" s="44"/>
      <c r="L17" s="39"/>
      <c r="M17" s="31"/>
      <c r="N17" s="40"/>
      <c r="O17" s="40"/>
      <c r="P17" s="40"/>
      <c r="Q17" s="40"/>
      <c r="R17" s="40"/>
      <c r="S17" s="40"/>
    </row>
    <row r="18" customFormat="false" ht="12.75" hidden="false" customHeight="false" outlineLevel="0" collapsed="false">
      <c r="A18" s="31"/>
      <c r="B18" s="42" t="s">
        <v>25</v>
      </c>
      <c r="C18" s="43"/>
      <c r="K18" s="44"/>
      <c r="L18" s="39"/>
      <c r="M18" s="31"/>
      <c r="N18" s="40"/>
      <c r="O18" s="40"/>
      <c r="P18" s="40"/>
      <c r="Q18" s="40"/>
      <c r="R18" s="40"/>
      <c r="S18" s="40"/>
    </row>
    <row r="19" customFormat="false" ht="12.75" hidden="false" customHeight="false" outlineLevel="0" collapsed="false">
      <c r="A19" s="31"/>
      <c r="B19" s="42"/>
      <c r="C19" s="43"/>
      <c r="K19" s="44"/>
      <c r="L19" s="39"/>
      <c r="M19" s="31"/>
      <c r="N19" s="40"/>
      <c r="O19" s="40"/>
      <c r="P19" s="40"/>
      <c r="Q19" s="40"/>
      <c r="R19" s="40"/>
      <c r="S19" s="40"/>
    </row>
    <row r="20" customFormat="false" ht="12.75" hidden="false" customHeight="false" outlineLevel="0" collapsed="false">
      <c r="A20" s="31" t="n">
        <v>1.2</v>
      </c>
      <c r="B20" s="32" t="s">
        <v>26</v>
      </c>
      <c r="C20" s="33"/>
      <c r="D20" s="34"/>
      <c r="E20" s="34"/>
      <c r="F20" s="34"/>
      <c r="G20" s="35"/>
      <c r="H20" s="36"/>
      <c r="I20" s="37"/>
      <c r="J20" s="37"/>
      <c r="K20" s="38"/>
      <c r="L20" s="39"/>
      <c r="M20" s="31"/>
      <c r="N20" s="40"/>
      <c r="O20" s="40"/>
      <c r="P20" s="40"/>
      <c r="Q20" s="40"/>
      <c r="R20" s="40"/>
      <c r="S20" s="40"/>
    </row>
    <row r="21" customFormat="false" ht="38.25" hidden="false" customHeight="false" outlineLevel="0" collapsed="false">
      <c r="A21" s="52" t="s">
        <v>13</v>
      </c>
      <c r="B21" s="53" t="s">
        <v>27</v>
      </c>
      <c r="C21" s="54"/>
      <c r="D21" s="55"/>
      <c r="E21" s="55"/>
      <c r="F21" s="55"/>
      <c r="G21" s="56"/>
      <c r="H21" s="57"/>
      <c r="I21" s="58"/>
      <c r="J21" s="58"/>
      <c r="K21" s="59"/>
      <c r="L21" s="39" t="n">
        <v>1</v>
      </c>
      <c r="M21" s="31" t="s">
        <v>28</v>
      </c>
      <c r="N21" s="40"/>
      <c r="O21" s="40" t="n">
        <f aca="false">N21*L21</f>
        <v>0</v>
      </c>
      <c r="P21" s="40"/>
      <c r="Q21" s="40" t="n">
        <f aca="false">P21*L21</f>
        <v>0</v>
      </c>
      <c r="R21" s="40" t="n">
        <f aca="false">O21+Q21</f>
        <v>0</v>
      </c>
      <c r="S21" s="40" t="n">
        <f aca="false">R21</f>
        <v>0</v>
      </c>
    </row>
    <row r="22" customFormat="false" ht="12.75" hidden="false" customHeight="false" outlineLevel="0" collapsed="false">
      <c r="A22" s="31"/>
      <c r="B22" s="42"/>
      <c r="C22" s="43"/>
      <c r="K22" s="44"/>
      <c r="L22" s="39"/>
      <c r="M22" s="31"/>
      <c r="N22" s="40"/>
      <c r="O22" s="40"/>
      <c r="P22" s="40"/>
      <c r="Q22" s="40"/>
      <c r="R22" s="40"/>
      <c r="S22" s="40"/>
    </row>
    <row r="23" customFormat="false" ht="12.75" hidden="false" customHeight="false" outlineLevel="0" collapsed="false">
      <c r="A23" s="31" t="n">
        <v>1.3</v>
      </c>
      <c r="B23" s="32" t="s">
        <v>29</v>
      </c>
      <c r="C23" s="33"/>
      <c r="D23" s="34"/>
      <c r="E23" s="34"/>
      <c r="F23" s="34"/>
      <c r="G23" s="35"/>
      <c r="H23" s="36"/>
      <c r="I23" s="37"/>
      <c r="J23" s="37"/>
      <c r="K23" s="38"/>
      <c r="L23" s="39"/>
      <c r="M23" s="31"/>
      <c r="N23" s="40"/>
      <c r="O23" s="40"/>
      <c r="P23" s="40"/>
      <c r="Q23" s="40"/>
      <c r="R23" s="40"/>
      <c r="S23" s="40"/>
    </row>
    <row r="24" customFormat="false" ht="12.75" hidden="false" customHeight="false" outlineLevel="0" collapsed="false">
      <c r="A24" s="31" t="s">
        <v>13</v>
      </c>
      <c r="B24" s="42" t="s">
        <v>30</v>
      </c>
      <c r="C24" s="43"/>
      <c r="K24" s="44"/>
      <c r="L24" s="39" t="n">
        <v>1</v>
      </c>
      <c r="M24" s="31" t="s">
        <v>28</v>
      </c>
      <c r="N24" s="40"/>
      <c r="O24" s="40" t="n">
        <f aca="false">N24*L24</f>
        <v>0</v>
      </c>
      <c r="P24" s="40"/>
      <c r="Q24" s="40" t="n">
        <f aca="false">P24*L24</f>
        <v>0</v>
      </c>
      <c r="R24" s="40" t="n">
        <f aca="false">O24+Q24</f>
        <v>0</v>
      </c>
      <c r="S24" s="40" t="n">
        <f aca="false">R24</f>
        <v>0</v>
      </c>
    </row>
    <row r="25" customFormat="false" ht="12.75" hidden="false" customHeight="false" outlineLevel="0" collapsed="false">
      <c r="A25" s="31"/>
      <c r="B25" s="42"/>
      <c r="C25" s="43"/>
      <c r="K25" s="44"/>
      <c r="L25" s="39"/>
      <c r="M25" s="31"/>
      <c r="N25" s="40"/>
      <c r="O25" s="40"/>
      <c r="P25" s="40"/>
      <c r="Q25" s="40"/>
      <c r="R25" s="40"/>
      <c r="S25" s="40"/>
    </row>
    <row r="26" customFormat="false" ht="12.75" hidden="false" customHeight="false" outlineLevel="0" collapsed="false">
      <c r="A26" s="31" t="n">
        <v>1.4</v>
      </c>
      <c r="B26" s="32" t="s">
        <v>31</v>
      </c>
      <c r="C26" s="33"/>
      <c r="D26" s="34"/>
      <c r="E26" s="34"/>
      <c r="F26" s="34"/>
      <c r="G26" s="35"/>
      <c r="H26" s="36"/>
      <c r="I26" s="37"/>
      <c r="J26" s="37"/>
      <c r="K26" s="38"/>
      <c r="L26" s="39"/>
      <c r="M26" s="31"/>
      <c r="N26" s="40"/>
      <c r="O26" s="40"/>
      <c r="P26" s="40"/>
      <c r="Q26" s="40"/>
      <c r="R26" s="40"/>
      <c r="S26" s="40"/>
    </row>
    <row r="27" customFormat="false" ht="38.25" hidden="false" customHeight="false" outlineLevel="0" collapsed="false">
      <c r="A27" s="31" t="s">
        <v>13</v>
      </c>
      <c r="B27" s="42" t="s">
        <v>32</v>
      </c>
      <c r="C27" s="43"/>
      <c r="K27" s="44"/>
      <c r="L27" s="39" t="n">
        <v>1</v>
      </c>
      <c r="M27" s="31" t="s">
        <v>28</v>
      </c>
      <c r="N27" s="40"/>
      <c r="O27" s="40" t="n">
        <f aca="false">N27*L27</f>
        <v>0</v>
      </c>
      <c r="P27" s="40"/>
      <c r="Q27" s="40" t="n">
        <f aca="false">P27*L27</f>
        <v>0</v>
      </c>
      <c r="R27" s="40" t="n">
        <f aca="false">O27+Q27</f>
        <v>0</v>
      </c>
      <c r="S27" s="40" t="n">
        <f aca="false">R27</f>
        <v>0</v>
      </c>
    </row>
    <row r="28" customFormat="false" ht="12.75" hidden="false" customHeight="false" outlineLevel="0" collapsed="false">
      <c r="A28" s="31"/>
      <c r="B28" s="42"/>
      <c r="C28" s="43"/>
      <c r="K28" s="44"/>
      <c r="L28" s="39"/>
      <c r="M28" s="31"/>
      <c r="N28" s="40"/>
      <c r="O28" s="40"/>
      <c r="P28" s="40"/>
      <c r="Q28" s="40"/>
      <c r="R28" s="40"/>
      <c r="S28" s="40"/>
    </row>
    <row r="29" customFormat="false" ht="12.75" hidden="false" customHeight="false" outlineLevel="0" collapsed="false">
      <c r="A29" s="31" t="n">
        <v>1.5</v>
      </c>
      <c r="B29" s="32" t="s">
        <v>33</v>
      </c>
      <c r="C29" s="33"/>
      <c r="D29" s="34"/>
      <c r="E29" s="34"/>
      <c r="F29" s="34"/>
      <c r="G29" s="35"/>
      <c r="H29" s="36"/>
      <c r="I29" s="37"/>
      <c r="J29" s="37"/>
      <c r="K29" s="38"/>
      <c r="L29" s="39"/>
      <c r="M29" s="31"/>
      <c r="N29" s="40"/>
      <c r="O29" s="40"/>
      <c r="P29" s="40"/>
      <c r="Q29" s="40"/>
      <c r="R29" s="40"/>
      <c r="S29" s="40"/>
    </row>
    <row r="30" customFormat="false" ht="38.25" hidden="false" customHeight="false" outlineLevel="0" collapsed="false">
      <c r="A30" s="52" t="s">
        <v>13</v>
      </c>
      <c r="B30" s="60" t="s">
        <v>34</v>
      </c>
      <c r="C30" s="61"/>
      <c r="D30" s="62"/>
      <c r="E30" s="62"/>
      <c r="F30" s="62"/>
      <c r="G30" s="63"/>
      <c r="H30" s="64"/>
      <c r="I30" s="65"/>
      <c r="J30" s="65"/>
      <c r="K30" s="66"/>
      <c r="L30" s="39" t="n">
        <v>1</v>
      </c>
      <c r="M30" s="31" t="s">
        <v>28</v>
      </c>
      <c r="N30" s="40"/>
      <c r="O30" s="40" t="n">
        <f aca="false">N30*L30</f>
        <v>0</v>
      </c>
      <c r="P30" s="40"/>
      <c r="Q30" s="40" t="n">
        <f aca="false">P30*L30</f>
        <v>0</v>
      </c>
      <c r="R30" s="40" t="n">
        <f aca="false">O30+Q30</f>
        <v>0</v>
      </c>
      <c r="S30" s="40" t="n">
        <f aca="false">R30</f>
        <v>0</v>
      </c>
    </row>
    <row r="31" customFormat="false" ht="12.75" hidden="false" customHeight="false" outlineLevel="0" collapsed="false">
      <c r="A31" s="31"/>
      <c r="B31" s="42"/>
      <c r="C31" s="43"/>
      <c r="K31" s="44"/>
      <c r="L31" s="39"/>
      <c r="M31" s="31"/>
      <c r="N31" s="40"/>
      <c r="O31" s="40"/>
      <c r="P31" s="40"/>
      <c r="Q31" s="40"/>
      <c r="R31" s="40"/>
      <c r="S31" s="40"/>
    </row>
    <row r="32" customFormat="false" ht="12.75" hidden="false" customHeight="false" outlineLevel="0" collapsed="false">
      <c r="A32" s="31" t="n">
        <v>1.6</v>
      </c>
      <c r="B32" s="32" t="s">
        <v>35</v>
      </c>
      <c r="C32" s="33"/>
      <c r="D32" s="34"/>
      <c r="E32" s="34"/>
      <c r="F32" s="34"/>
      <c r="G32" s="35"/>
      <c r="H32" s="36"/>
      <c r="I32" s="37"/>
      <c r="J32" s="37"/>
      <c r="K32" s="38"/>
      <c r="L32" s="39"/>
      <c r="M32" s="31"/>
      <c r="N32" s="40"/>
      <c r="O32" s="40"/>
      <c r="P32" s="40"/>
      <c r="Q32" s="40"/>
      <c r="R32" s="40"/>
      <c r="S32" s="40"/>
    </row>
    <row r="33" customFormat="false" ht="38.25" hidden="false" customHeight="false" outlineLevel="0" collapsed="false">
      <c r="A33" s="52" t="s">
        <v>13</v>
      </c>
      <c r="B33" s="42" t="s">
        <v>36</v>
      </c>
      <c r="C33" s="43"/>
      <c r="K33" s="44"/>
      <c r="L33" s="39" t="n">
        <v>1</v>
      </c>
      <c r="M33" s="31" t="s">
        <v>28</v>
      </c>
      <c r="N33" s="40"/>
      <c r="O33" s="40" t="n">
        <f aca="false">N33*L33</f>
        <v>0</v>
      </c>
      <c r="P33" s="40"/>
      <c r="Q33" s="40" t="n">
        <f aca="false">P33*L33</f>
        <v>0</v>
      </c>
      <c r="R33" s="40" t="n">
        <f aca="false">O33+Q33</f>
        <v>0</v>
      </c>
      <c r="S33" s="40" t="n">
        <f aca="false">R33</f>
        <v>0</v>
      </c>
    </row>
    <row r="34" customFormat="false" ht="12.75" hidden="false" customHeight="false" outlineLevel="0" collapsed="false">
      <c r="A34" s="31"/>
      <c r="B34" s="42"/>
      <c r="C34" s="43"/>
      <c r="K34" s="44"/>
      <c r="L34" s="39"/>
      <c r="M34" s="31"/>
      <c r="N34" s="40"/>
      <c r="O34" s="40"/>
      <c r="P34" s="40"/>
      <c r="Q34" s="40"/>
      <c r="R34" s="40"/>
      <c r="S34" s="40"/>
    </row>
    <row r="35" customFormat="false" ht="12.75" hidden="false" customHeight="false" outlineLevel="0" collapsed="false">
      <c r="A35" s="31" t="n">
        <v>1.7</v>
      </c>
      <c r="B35" s="32" t="s">
        <v>37</v>
      </c>
      <c r="C35" s="33"/>
      <c r="D35" s="34"/>
      <c r="E35" s="34"/>
      <c r="F35" s="34"/>
      <c r="G35" s="35"/>
      <c r="H35" s="36"/>
      <c r="I35" s="37"/>
      <c r="J35" s="37"/>
      <c r="K35" s="38"/>
      <c r="L35" s="39"/>
      <c r="M35" s="31"/>
      <c r="N35" s="40"/>
      <c r="O35" s="40"/>
      <c r="P35" s="40"/>
      <c r="Q35" s="40"/>
      <c r="R35" s="40"/>
      <c r="S35" s="40"/>
    </row>
    <row r="36" customFormat="false" ht="25.5" hidden="false" customHeight="false" outlineLevel="0" collapsed="false">
      <c r="A36" s="52" t="s">
        <v>13</v>
      </c>
      <c r="B36" s="53" t="s">
        <v>38</v>
      </c>
      <c r="C36" s="54"/>
      <c r="D36" s="55"/>
      <c r="E36" s="55"/>
      <c r="F36" s="55"/>
      <c r="G36" s="56"/>
      <c r="H36" s="57"/>
      <c r="I36" s="58"/>
      <c r="J36" s="58"/>
      <c r="K36" s="59"/>
      <c r="L36" s="39" t="n">
        <v>1</v>
      </c>
      <c r="M36" s="31" t="s">
        <v>28</v>
      </c>
      <c r="N36" s="40"/>
      <c r="O36" s="40" t="n">
        <f aca="false">N36*L36</f>
        <v>0</v>
      </c>
      <c r="P36" s="40"/>
      <c r="Q36" s="40" t="n">
        <f aca="false">P36*L36</f>
        <v>0</v>
      </c>
      <c r="R36" s="40" t="n">
        <f aca="false">O36+Q36</f>
        <v>0</v>
      </c>
      <c r="S36" s="40" t="n">
        <f aca="false">R36</f>
        <v>0</v>
      </c>
    </row>
    <row r="37" customFormat="false" ht="12.75" hidden="false" customHeight="false" outlineLevel="0" collapsed="false">
      <c r="A37" s="52"/>
      <c r="B37" s="53"/>
      <c r="C37" s="54"/>
      <c r="D37" s="55"/>
      <c r="E37" s="55"/>
      <c r="F37" s="55"/>
      <c r="G37" s="56"/>
      <c r="H37" s="57"/>
      <c r="I37" s="58"/>
      <c r="J37" s="58"/>
      <c r="K37" s="59"/>
      <c r="L37" s="39"/>
      <c r="M37" s="31"/>
      <c r="N37" s="40"/>
      <c r="O37" s="40"/>
      <c r="P37" s="40"/>
      <c r="Q37" s="40"/>
      <c r="R37" s="40"/>
      <c r="S37" s="40"/>
    </row>
    <row r="38" customFormat="false" ht="12.75" hidden="false" customHeight="false" outlineLevel="0" collapsed="false">
      <c r="A38" s="52"/>
      <c r="B38" s="53"/>
      <c r="C38" s="54"/>
      <c r="D38" s="55"/>
      <c r="E38" s="55"/>
      <c r="F38" s="55"/>
      <c r="G38" s="56"/>
      <c r="H38" s="57"/>
      <c r="I38" s="58"/>
      <c r="J38" s="58"/>
      <c r="K38" s="59"/>
      <c r="L38" s="39"/>
      <c r="M38" s="31"/>
      <c r="N38" s="40"/>
      <c r="O38" s="40"/>
      <c r="P38" s="40"/>
      <c r="Q38" s="40"/>
      <c r="R38" s="40"/>
      <c r="S38" s="40"/>
    </row>
    <row r="39" customFormat="false" ht="12.75" hidden="false" customHeight="false" outlineLevel="0" collapsed="false">
      <c r="A39" s="31"/>
      <c r="B39" s="42"/>
      <c r="C39" s="43"/>
      <c r="K39" s="44"/>
      <c r="L39" s="39"/>
      <c r="M39" s="31"/>
      <c r="N39" s="40"/>
      <c r="O39" s="40"/>
      <c r="P39" s="40"/>
      <c r="Q39" s="40"/>
      <c r="R39" s="40"/>
      <c r="S39" s="40"/>
    </row>
    <row r="40" customFormat="false" ht="12.75" hidden="false" customHeight="false" outlineLevel="0" collapsed="false">
      <c r="A40" s="67" t="s">
        <v>39</v>
      </c>
      <c r="B40" s="67"/>
      <c r="C40" s="67"/>
      <c r="D40" s="67"/>
      <c r="E40" s="67"/>
      <c r="F40" s="67"/>
      <c r="G40" s="67"/>
      <c r="H40" s="67"/>
      <c r="I40" s="67"/>
      <c r="J40" s="67"/>
      <c r="K40" s="67"/>
      <c r="L40" s="67"/>
      <c r="M40" s="67"/>
      <c r="N40" s="68"/>
      <c r="O40" s="68"/>
      <c r="P40" s="68"/>
      <c r="Q40" s="68"/>
      <c r="R40" s="69" t="n">
        <f aca="false">SUM(R16:R36)</f>
        <v>0</v>
      </c>
      <c r="S40" s="69" t="n">
        <f aca="false">SUM(S16:S36)</f>
        <v>0</v>
      </c>
    </row>
    <row r="41" customFormat="false" ht="12.75" hidden="false" customHeight="false" outlineLevel="0" collapsed="false">
      <c r="A41" s="70" t="s">
        <v>40</v>
      </c>
      <c r="B41" s="70"/>
      <c r="C41" s="70"/>
      <c r="D41" s="70"/>
      <c r="E41" s="70"/>
      <c r="F41" s="70"/>
      <c r="G41" s="70"/>
      <c r="H41" s="70"/>
      <c r="I41" s="70"/>
      <c r="J41" s="70"/>
      <c r="K41" s="70"/>
      <c r="L41" s="70"/>
      <c r="M41" s="70"/>
      <c r="N41" s="71"/>
      <c r="O41" s="71"/>
      <c r="P41" s="71"/>
      <c r="Q41" s="71"/>
      <c r="R41" s="69"/>
      <c r="S41" s="69"/>
    </row>
    <row r="42" customFormat="false" ht="12.75" hidden="false" customHeight="false" outlineLevel="0" collapsed="false">
      <c r="A42" s="21"/>
      <c r="B42" s="22"/>
      <c r="C42" s="23"/>
      <c r="D42" s="24"/>
      <c r="E42" s="24"/>
      <c r="F42" s="24"/>
      <c r="G42" s="25"/>
      <c r="H42" s="26"/>
      <c r="I42" s="27"/>
      <c r="J42" s="27"/>
      <c r="K42" s="28"/>
      <c r="L42" s="29"/>
      <c r="M42" s="21"/>
      <c r="N42" s="30"/>
      <c r="O42" s="30"/>
      <c r="P42" s="30"/>
      <c r="Q42" s="30"/>
      <c r="R42" s="30"/>
      <c r="S42" s="30"/>
    </row>
    <row r="43" customFormat="false" ht="12.75" hidden="false" customHeight="false" outlineLevel="0" collapsed="false">
      <c r="A43" s="31"/>
      <c r="B43" s="32" t="s">
        <v>41</v>
      </c>
      <c r="C43" s="33"/>
      <c r="D43" s="34"/>
      <c r="E43" s="34"/>
      <c r="F43" s="34"/>
      <c r="G43" s="35"/>
      <c r="H43" s="36"/>
      <c r="I43" s="37"/>
      <c r="J43" s="37"/>
      <c r="K43" s="38"/>
      <c r="L43" s="39"/>
      <c r="M43" s="31"/>
      <c r="N43" s="40"/>
      <c r="O43" s="40"/>
      <c r="P43" s="40"/>
      <c r="Q43" s="40"/>
      <c r="R43" s="40"/>
      <c r="S43" s="40"/>
    </row>
    <row r="44" customFormat="false" ht="12.75" hidden="false" customHeight="false" outlineLevel="0" collapsed="false">
      <c r="A44" s="31"/>
      <c r="B44" s="32" t="s">
        <v>42</v>
      </c>
      <c r="C44" s="33"/>
      <c r="D44" s="34"/>
      <c r="E44" s="34"/>
      <c r="F44" s="34"/>
      <c r="G44" s="35"/>
      <c r="H44" s="36"/>
      <c r="I44" s="37"/>
      <c r="J44" s="37"/>
      <c r="K44" s="38"/>
      <c r="L44" s="72"/>
      <c r="M44" s="31"/>
      <c r="N44" s="40"/>
      <c r="O44" s="40"/>
      <c r="P44" s="40"/>
      <c r="Q44" s="40"/>
      <c r="R44" s="40"/>
      <c r="S44" s="40"/>
    </row>
    <row r="45" customFormat="false" ht="12.75" hidden="false" customHeight="false" outlineLevel="0" collapsed="false">
      <c r="A45" s="31" t="n">
        <v>2.1</v>
      </c>
      <c r="B45" s="32" t="s">
        <v>43</v>
      </c>
      <c r="C45" s="33"/>
      <c r="D45" s="34"/>
      <c r="E45" s="34"/>
      <c r="F45" s="34"/>
      <c r="G45" s="35"/>
      <c r="H45" s="36"/>
      <c r="I45" s="37"/>
      <c r="J45" s="37"/>
      <c r="K45" s="38"/>
      <c r="L45" s="72"/>
      <c r="M45" s="31"/>
      <c r="N45" s="40"/>
      <c r="O45" s="40"/>
      <c r="P45" s="40"/>
      <c r="Q45" s="40"/>
      <c r="R45" s="40"/>
      <c r="S45" s="40"/>
    </row>
    <row r="46" customFormat="false" ht="38.25" hidden="false" customHeight="false" outlineLevel="0" collapsed="false">
      <c r="A46" s="31"/>
      <c r="B46" s="73" t="s">
        <v>44</v>
      </c>
      <c r="C46" s="74"/>
      <c r="D46" s="74"/>
      <c r="E46" s="74"/>
      <c r="F46" s="74"/>
      <c r="G46" s="74"/>
      <c r="H46" s="75"/>
      <c r="I46" s="75"/>
      <c r="J46" s="75"/>
      <c r="K46" s="76"/>
      <c r="L46" s="77"/>
      <c r="M46" s="31"/>
      <c r="N46" s="40"/>
      <c r="O46" s="40"/>
      <c r="P46" s="40"/>
      <c r="Q46" s="40"/>
      <c r="R46" s="40"/>
      <c r="S46" s="40"/>
    </row>
    <row r="47" customFormat="false" ht="12.75" hidden="false" customHeight="false" outlineLevel="0" collapsed="false">
      <c r="A47" s="31"/>
      <c r="B47" s="73"/>
      <c r="C47" s="74"/>
      <c r="D47" s="74"/>
      <c r="E47" s="74"/>
      <c r="F47" s="74"/>
      <c r="G47" s="74"/>
      <c r="H47" s="75"/>
      <c r="I47" s="75"/>
      <c r="J47" s="75"/>
      <c r="K47" s="76"/>
      <c r="L47" s="77"/>
      <c r="M47" s="31"/>
      <c r="N47" s="40"/>
      <c r="O47" s="40"/>
      <c r="P47" s="40"/>
      <c r="Q47" s="40"/>
      <c r="R47" s="40"/>
      <c r="S47" s="40"/>
    </row>
    <row r="48" customFormat="false" ht="12.75" hidden="false" customHeight="false" outlineLevel="0" collapsed="false">
      <c r="A48" s="31" t="n">
        <v>2.2</v>
      </c>
      <c r="B48" s="32" t="s">
        <v>45</v>
      </c>
      <c r="C48" s="35"/>
      <c r="D48" s="34"/>
      <c r="E48" s="34"/>
      <c r="F48" s="34"/>
      <c r="G48" s="35"/>
      <c r="H48" s="36"/>
      <c r="I48" s="37"/>
      <c r="J48" s="37"/>
      <c r="K48" s="78"/>
      <c r="L48" s="77"/>
      <c r="M48" s="31"/>
      <c r="N48" s="40"/>
      <c r="O48" s="40"/>
      <c r="P48" s="40"/>
      <c r="Q48" s="40"/>
      <c r="R48" s="40"/>
      <c r="S48" s="40" t="n">
        <f aca="false">R49</f>
        <v>0</v>
      </c>
    </row>
    <row r="49" customFormat="false" ht="38.25" hidden="false" customHeight="false" outlineLevel="0" collapsed="false">
      <c r="A49" s="31" t="s">
        <v>46</v>
      </c>
      <c r="B49" s="73" t="s">
        <v>47</v>
      </c>
      <c r="C49" s="79"/>
      <c r="D49" s="74"/>
      <c r="E49" s="74"/>
      <c r="F49" s="74"/>
      <c r="G49" s="74"/>
      <c r="H49" s="75"/>
      <c r="I49" s="75"/>
      <c r="J49" s="75"/>
      <c r="K49" s="80"/>
      <c r="L49" s="39" t="n">
        <v>1</v>
      </c>
      <c r="M49" s="31" t="s">
        <v>28</v>
      </c>
      <c r="N49" s="40"/>
      <c r="O49" s="40" t="n">
        <f aca="false">N49*L49</f>
        <v>0</v>
      </c>
      <c r="P49" s="40"/>
      <c r="Q49" s="40" t="n">
        <f aca="false">P49*L49</f>
        <v>0</v>
      </c>
      <c r="R49" s="40" t="n">
        <f aca="false">O49+Q49</f>
        <v>0</v>
      </c>
    </row>
    <row r="50" customFormat="false" ht="12.75" hidden="false" customHeight="false" outlineLevel="0" collapsed="false">
      <c r="A50" s="31"/>
      <c r="B50" s="73"/>
      <c r="C50" s="74"/>
      <c r="D50" s="74"/>
      <c r="E50" s="74"/>
      <c r="F50" s="74"/>
      <c r="G50" s="74"/>
      <c r="H50" s="75"/>
      <c r="I50" s="75"/>
      <c r="J50" s="75"/>
      <c r="K50" s="76"/>
      <c r="L50" s="77"/>
      <c r="M50" s="31"/>
      <c r="N50" s="40"/>
      <c r="O50" s="40"/>
      <c r="P50" s="40"/>
      <c r="Q50" s="40"/>
      <c r="R50" s="40"/>
      <c r="S50" s="40"/>
    </row>
    <row r="51" customFormat="false" ht="12.75" hidden="false" customHeight="false" outlineLevel="0" collapsed="false">
      <c r="A51" s="31" t="n">
        <v>2.3</v>
      </c>
      <c r="B51" s="32" t="s">
        <v>48</v>
      </c>
      <c r="C51" s="35"/>
      <c r="D51" s="34"/>
      <c r="E51" s="34"/>
      <c r="F51" s="34"/>
      <c r="G51" s="35"/>
      <c r="H51" s="36"/>
      <c r="I51" s="37"/>
      <c r="J51" s="37"/>
      <c r="K51" s="78"/>
      <c r="L51" s="77"/>
      <c r="M51" s="31"/>
      <c r="N51" s="40"/>
      <c r="O51" s="40"/>
      <c r="P51" s="40"/>
      <c r="Q51" s="40"/>
      <c r="R51" s="40"/>
      <c r="S51" s="40"/>
    </row>
    <row r="52" customFormat="false" ht="51" hidden="false" customHeight="false" outlineLevel="0" collapsed="false">
      <c r="A52" s="31"/>
      <c r="B52" s="73" t="s">
        <v>49</v>
      </c>
      <c r="C52" s="74" t="s">
        <v>50</v>
      </c>
      <c r="D52" s="74" t="s">
        <v>51</v>
      </c>
      <c r="E52" s="74" t="s">
        <v>52</v>
      </c>
      <c r="F52" s="74" t="s">
        <v>53</v>
      </c>
      <c r="G52" s="74"/>
      <c r="H52" s="75"/>
      <c r="I52" s="75"/>
      <c r="J52" s="75" t="s">
        <v>54</v>
      </c>
      <c r="K52" s="76"/>
      <c r="L52" s="77"/>
      <c r="M52" s="31"/>
      <c r="N52" s="40"/>
      <c r="O52" s="40"/>
      <c r="P52" s="40"/>
      <c r="Q52" s="40"/>
      <c r="R52" s="40"/>
      <c r="S52" s="40" t="n">
        <f aca="false">R54</f>
        <v>0</v>
      </c>
    </row>
    <row r="53" customFormat="false" ht="12.75" hidden="false" customHeight="false" outlineLevel="0" collapsed="false">
      <c r="A53" s="31" t="s">
        <v>46</v>
      </c>
      <c r="B53" s="73" t="s">
        <v>55</v>
      </c>
      <c r="C53" s="74" t="n">
        <f aca="false">(4.3*3.3)*2</f>
        <v>28.38</v>
      </c>
      <c r="D53" s="74" t="n">
        <v>1.35</v>
      </c>
      <c r="E53" s="74"/>
      <c r="F53" s="74"/>
      <c r="G53" s="74"/>
      <c r="H53" s="75"/>
      <c r="I53" s="75"/>
      <c r="J53" s="75" t="n">
        <f aca="false">D53*C53</f>
        <v>38.313</v>
      </c>
      <c r="K53" s="76"/>
      <c r="L53" s="77" t="n">
        <f aca="false">J53</f>
        <v>38.313</v>
      </c>
      <c r="M53" s="81" t="s">
        <v>56</v>
      </c>
      <c r="N53" s="40"/>
      <c r="O53" s="40" t="n">
        <f aca="false">N53*L53</f>
        <v>0</v>
      </c>
      <c r="P53" s="40"/>
      <c r="Q53" s="40" t="n">
        <f aca="false">P53*L53</f>
        <v>0</v>
      </c>
      <c r="R53" s="40" t="n">
        <f aca="false">O53+Q53</f>
        <v>0</v>
      </c>
    </row>
    <row r="54" customFormat="false" ht="12.75" hidden="false" customHeight="false" outlineLevel="0" collapsed="false">
      <c r="A54" s="31" t="s">
        <v>57</v>
      </c>
      <c r="B54" s="73" t="s">
        <v>58</v>
      </c>
      <c r="C54" s="74" t="n">
        <f aca="false">E54*F54</f>
        <v>1507</v>
      </c>
      <c r="D54" s="74" t="n">
        <f aca="false">D53</f>
        <v>1.35</v>
      </c>
      <c r="E54" s="74" t="n">
        <v>2.2</v>
      </c>
      <c r="F54" s="74" t="n">
        <v>685</v>
      </c>
      <c r="G54" s="74"/>
      <c r="H54" s="75"/>
      <c r="I54" s="75"/>
      <c r="J54" s="75" t="n">
        <f aca="false">D54*C54</f>
        <v>2034.45</v>
      </c>
      <c r="K54" s="76"/>
      <c r="L54" s="77" t="n">
        <f aca="false">J54</f>
        <v>2034.45</v>
      </c>
      <c r="M54" s="81" t="s">
        <v>56</v>
      </c>
      <c r="N54" s="40"/>
      <c r="O54" s="40" t="n">
        <f aca="false">N54*L54</f>
        <v>0</v>
      </c>
      <c r="P54" s="40"/>
      <c r="Q54" s="40" t="n">
        <f aca="false">P54*L54</f>
        <v>0</v>
      </c>
      <c r="R54" s="40" t="n">
        <f aca="false">O54+Q54</f>
        <v>0</v>
      </c>
    </row>
    <row r="55" customFormat="false" ht="12.75" hidden="false" customHeight="false" outlineLevel="0" collapsed="false">
      <c r="A55" s="31" t="s">
        <v>59</v>
      </c>
      <c r="B55" s="73" t="s">
        <v>60</v>
      </c>
      <c r="C55" s="74" t="n">
        <f aca="false">E55*F55</f>
        <v>99</v>
      </c>
      <c r="D55" s="74" t="n">
        <f aca="false">D53</f>
        <v>1.35</v>
      </c>
      <c r="E55" s="74" t="n">
        <v>1.65</v>
      </c>
      <c r="F55" s="74" t="n">
        <v>60</v>
      </c>
      <c r="G55" s="74"/>
      <c r="H55" s="75"/>
      <c r="I55" s="75"/>
      <c r="J55" s="75" t="n">
        <f aca="false">D55*C55</f>
        <v>133.65</v>
      </c>
      <c r="K55" s="76"/>
      <c r="L55" s="77" t="n">
        <f aca="false">J55</f>
        <v>133.65</v>
      </c>
      <c r="M55" s="81" t="s">
        <v>56</v>
      </c>
      <c r="N55" s="40"/>
      <c r="O55" s="40" t="n">
        <f aca="false">N55*L55</f>
        <v>0</v>
      </c>
      <c r="P55" s="40"/>
      <c r="Q55" s="40" t="n">
        <f aca="false">P55*L55</f>
        <v>0</v>
      </c>
      <c r="R55" s="40" t="n">
        <f aca="false">O55+Q55</f>
        <v>0</v>
      </c>
    </row>
    <row r="56" customFormat="false" ht="12.75" hidden="false" customHeight="false" outlineLevel="0" collapsed="false">
      <c r="A56" s="31" t="s">
        <v>61</v>
      </c>
      <c r="B56" s="73" t="s">
        <v>62</v>
      </c>
      <c r="C56" s="74"/>
      <c r="D56" s="74" t="n">
        <f aca="false">1.3-0.4</f>
        <v>0.9</v>
      </c>
      <c r="E56" s="74" t="n">
        <v>0.3</v>
      </c>
      <c r="F56" s="74" t="n">
        <v>1002</v>
      </c>
      <c r="G56" s="74"/>
      <c r="H56" s="75"/>
      <c r="I56" s="75"/>
      <c r="J56" s="75" t="n">
        <f aca="false">F56*E56*D56</f>
        <v>270.54</v>
      </c>
      <c r="K56" s="76"/>
      <c r="L56" s="77" t="n">
        <f aca="false">J56</f>
        <v>270.54</v>
      </c>
      <c r="M56" s="81" t="s">
        <v>56</v>
      </c>
      <c r="N56" s="40"/>
      <c r="O56" s="40" t="n">
        <f aca="false">N56*L56</f>
        <v>0</v>
      </c>
      <c r="P56" s="40"/>
      <c r="Q56" s="40" t="n">
        <f aca="false">P56*L56</f>
        <v>0</v>
      </c>
      <c r="R56" s="40" t="n">
        <f aca="false">O56+Q56</f>
        <v>0</v>
      </c>
    </row>
    <row r="57" customFormat="false" ht="12.75" hidden="false" customHeight="false" outlineLevel="0" collapsed="false">
      <c r="A57" s="31"/>
      <c r="B57" s="73"/>
      <c r="C57" s="74"/>
      <c r="D57" s="74"/>
      <c r="E57" s="74"/>
      <c r="F57" s="74"/>
      <c r="G57" s="74"/>
      <c r="H57" s="75"/>
      <c r="I57" s="75"/>
      <c r="J57" s="75"/>
      <c r="K57" s="76"/>
      <c r="L57" s="77"/>
      <c r="M57" s="81"/>
      <c r="N57" s="40"/>
      <c r="O57" s="40"/>
      <c r="P57" s="40"/>
      <c r="Q57" s="40"/>
      <c r="R57" s="40"/>
      <c r="S57" s="40"/>
    </row>
    <row r="58" customFormat="false" ht="12.75" hidden="false" customHeight="false" outlineLevel="0" collapsed="false">
      <c r="A58" s="31" t="n">
        <v>2.4</v>
      </c>
      <c r="B58" s="32" t="s">
        <v>63</v>
      </c>
      <c r="C58" s="35"/>
      <c r="D58" s="34"/>
      <c r="E58" s="34"/>
      <c r="F58" s="34"/>
      <c r="G58" s="35"/>
      <c r="H58" s="36"/>
      <c r="I58" s="37"/>
      <c r="J58" s="37"/>
      <c r="K58" s="78"/>
      <c r="L58" s="77"/>
      <c r="M58" s="31"/>
      <c r="N58" s="40"/>
      <c r="O58" s="40"/>
      <c r="P58" s="40"/>
      <c r="Q58" s="40"/>
      <c r="R58" s="40"/>
      <c r="S58" s="40" t="n">
        <f aca="false">R59</f>
        <v>0</v>
      </c>
    </row>
    <row r="59" customFormat="false" ht="38.25" hidden="false" customHeight="false" outlineLevel="0" collapsed="false">
      <c r="A59" s="52" t="s">
        <v>46</v>
      </c>
      <c r="B59" s="82" t="s">
        <v>64</v>
      </c>
      <c r="C59" s="61"/>
      <c r="D59" s="63"/>
      <c r="E59" s="63"/>
      <c r="F59" s="63"/>
      <c r="G59" s="63"/>
      <c r="H59" s="64"/>
      <c r="I59" s="64"/>
      <c r="J59" s="64"/>
      <c r="K59" s="66"/>
      <c r="L59" s="39" t="n">
        <v>1</v>
      </c>
      <c r="M59" s="31" t="s">
        <v>28</v>
      </c>
      <c r="N59" s="40"/>
      <c r="O59" s="40" t="n">
        <f aca="false">N59*L59</f>
        <v>0</v>
      </c>
      <c r="P59" s="40"/>
      <c r="Q59" s="40" t="n">
        <f aca="false">P59*L59</f>
        <v>0</v>
      </c>
      <c r="R59" s="40" t="n">
        <f aca="false">O59+Q59</f>
        <v>0</v>
      </c>
      <c r="S59" s="83"/>
    </row>
    <row r="60" customFormat="false" ht="12.75" hidden="false" customHeight="false" outlineLevel="0" collapsed="false">
      <c r="A60" s="31"/>
      <c r="B60" s="73"/>
      <c r="C60" s="74"/>
      <c r="D60" s="74"/>
      <c r="E60" s="74"/>
      <c r="F60" s="74"/>
      <c r="G60" s="74"/>
      <c r="H60" s="75"/>
      <c r="I60" s="75"/>
      <c r="J60" s="75"/>
      <c r="K60" s="76"/>
      <c r="L60" s="77"/>
      <c r="M60" s="81"/>
      <c r="N60" s="40"/>
      <c r="O60" s="40"/>
      <c r="P60" s="40"/>
      <c r="Q60" s="40"/>
      <c r="R60" s="40"/>
      <c r="S60" s="40"/>
    </row>
    <row r="61" customFormat="false" ht="12.75" hidden="false" customHeight="false" outlineLevel="0" collapsed="false">
      <c r="A61" s="31" t="n">
        <v>2.5</v>
      </c>
      <c r="B61" s="32" t="s">
        <v>65</v>
      </c>
      <c r="C61" s="35"/>
      <c r="D61" s="34"/>
      <c r="E61" s="34"/>
      <c r="F61" s="34"/>
      <c r="G61" s="35"/>
      <c r="H61" s="36"/>
      <c r="I61" s="37"/>
      <c r="J61" s="37"/>
      <c r="K61" s="78"/>
      <c r="L61" s="77"/>
      <c r="M61" s="81"/>
      <c r="N61" s="40"/>
      <c r="O61" s="40"/>
      <c r="P61" s="40"/>
      <c r="Q61" s="40"/>
      <c r="R61" s="40"/>
      <c r="S61" s="40" t="n">
        <f aca="false">SUM(R62:R64)</f>
        <v>0</v>
      </c>
    </row>
    <row r="62" customFormat="false" ht="12.75" hidden="false" customHeight="false" outlineLevel="0" collapsed="false">
      <c r="A62" s="31" t="s">
        <v>46</v>
      </c>
      <c r="B62" s="73" t="s">
        <v>66</v>
      </c>
      <c r="C62" s="74"/>
      <c r="D62" s="74" t="n">
        <f aca="false">1.35-1</f>
        <v>0.35</v>
      </c>
      <c r="E62" s="74" t="n">
        <v>0.2</v>
      </c>
      <c r="F62" s="74" t="n">
        <v>896</v>
      </c>
      <c r="G62" s="74"/>
      <c r="H62" s="75"/>
      <c r="I62" s="75"/>
      <c r="J62" s="75" t="n">
        <f aca="false">F62*E62*D62</f>
        <v>62.72</v>
      </c>
      <c r="K62" s="76"/>
      <c r="L62" s="77" t="n">
        <f aca="false">J62</f>
        <v>62.72</v>
      </c>
      <c r="M62" s="81" t="s">
        <v>67</v>
      </c>
      <c r="N62" s="40"/>
      <c r="O62" s="40" t="n">
        <f aca="false">N62*L62</f>
        <v>0</v>
      </c>
      <c r="P62" s="40"/>
      <c r="Q62" s="40" t="n">
        <f aca="false">P62*L62</f>
        <v>0</v>
      </c>
      <c r="R62" s="40" t="n">
        <f aca="false">O62+Q62</f>
        <v>0</v>
      </c>
      <c r="S62" s="83"/>
    </row>
    <row r="63" customFormat="false" ht="12.75" hidden="false" customHeight="false" outlineLevel="0" collapsed="false">
      <c r="A63" s="31" t="s">
        <v>57</v>
      </c>
      <c r="B63" s="73" t="s">
        <v>68</v>
      </c>
      <c r="C63" s="74"/>
      <c r="D63" s="74" t="n">
        <v>0.35</v>
      </c>
      <c r="E63" s="74" t="n">
        <v>0.25</v>
      </c>
      <c r="F63" s="74" t="n">
        <v>542</v>
      </c>
      <c r="G63" s="74"/>
      <c r="H63" s="75"/>
      <c r="I63" s="75"/>
      <c r="J63" s="75" t="n">
        <f aca="false">F63*E63*D63</f>
        <v>47.425</v>
      </c>
      <c r="K63" s="76"/>
      <c r="L63" s="77" t="n">
        <f aca="false">J63</f>
        <v>47.425</v>
      </c>
      <c r="M63" s="81" t="s">
        <v>67</v>
      </c>
      <c r="N63" s="40"/>
      <c r="O63" s="40" t="n">
        <f aca="false">N63*L63</f>
        <v>0</v>
      </c>
      <c r="P63" s="40"/>
      <c r="Q63" s="40" t="n">
        <f aca="false">P63*L63</f>
        <v>0</v>
      </c>
      <c r="R63" s="40" t="n">
        <f aca="false">O63+Q63</f>
        <v>0</v>
      </c>
      <c r="S63" s="40"/>
    </row>
    <row r="64" customFormat="false" ht="12.75" hidden="false" customHeight="false" outlineLevel="0" collapsed="false">
      <c r="A64" s="31" t="s">
        <v>59</v>
      </c>
      <c r="B64" s="73" t="s">
        <v>69</v>
      </c>
      <c r="C64" s="74" t="n">
        <f aca="false">D64*F64</f>
        <v>503.3</v>
      </c>
      <c r="D64" s="74" t="n">
        <f aca="false">D63</f>
        <v>0.35</v>
      </c>
      <c r="E64" s="74"/>
      <c r="F64" s="74" t="n">
        <f aca="false">F63+F62</f>
        <v>1438</v>
      </c>
      <c r="G64" s="74"/>
      <c r="H64" s="75"/>
      <c r="I64" s="75"/>
      <c r="J64" s="75"/>
      <c r="K64" s="76"/>
      <c r="L64" s="77" t="n">
        <f aca="false">C64</f>
        <v>503.3</v>
      </c>
      <c r="M64" s="81" t="s">
        <v>67</v>
      </c>
      <c r="N64" s="40"/>
      <c r="O64" s="40" t="n">
        <f aca="false">N64*L64</f>
        <v>0</v>
      </c>
      <c r="P64" s="40"/>
      <c r="Q64" s="40" t="n">
        <f aca="false">P64*L64</f>
        <v>0</v>
      </c>
      <c r="R64" s="40" t="n">
        <f aca="false">O64+Q64</f>
        <v>0</v>
      </c>
      <c r="S64" s="40"/>
    </row>
    <row r="65" customFormat="false" ht="12.75" hidden="false" customHeight="false" outlineLevel="0" collapsed="false">
      <c r="A65" s="31"/>
      <c r="B65" s="73"/>
      <c r="C65" s="74"/>
      <c r="D65" s="74"/>
      <c r="E65" s="74"/>
      <c r="F65" s="74"/>
      <c r="G65" s="74"/>
      <c r="H65" s="75"/>
      <c r="I65" s="75"/>
      <c r="J65" s="75"/>
      <c r="K65" s="76"/>
      <c r="L65" s="77"/>
      <c r="M65" s="81"/>
      <c r="N65" s="40"/>
      <c r="O65" s="40"/>
      <c r="P65" s="40"/>
      <c r="Q65" s="40"/>
      <c r="R65" s="40"/>
      <c r="S65" s="40"/>
    </row>
    <row r="66" customFormat="false" ht="12.75" hidden="false" customHeight="false" outlineLevel="0" collapsed="false">
      <c r="A66" s="31" t="n">
        <v>2.6</v>
      </c>
      <c r="B66" s="32" t="s">
        <v>70</v>
      </c>
      <c r="C66" s="35"/>
      <c r="D66" s="34"/>
      <c r="E66" s="34"/>
      <c r="F66" s="34"/>
      <c r="G66" s="35"/>
      <c r="H66" s="36"/>
      <c r="I66" s="37"/>
      <c r="J66" s="37"/>
      <c r="K66" s="78"/>
      <c r="L66" s="77"/>
      <c r="M66" s="31"/>
      <c r="N66" s="40"/>
      <c r="O66" s="40"/>
      <c r="P66" s="40"/>
      <c r="Q66" s="40"/>
      <c r="R66" s="40"/>
      <c r="S66" s="40" t="n">
        <f aca="false">SUM(R72:R73)</f>
        <v>0</v>
      </c>
    </row>
    <row r="67" customFormat="false" ht="25.5" hidden="false" customHeight="false" outlineLevel="0" collapsed="false">
      <c r="A67" s="31"/>
      <c r="B67" s="82" t="s">
        <v>71</v>
      </c>
      <c r="C67" s="63"/>
      <c r="D67" s="63"/>
      <c r="E67" s="63"/>
      <c r="F67" s="63"/>
      <c r="G67" s="63"/>
      <c r="H67" s="64"/>
      <c r="I67" s="64"/>
      <c r="J67" s="64"/>
      <c r="K67" s="84"/>
      <c r="L67" s="77"/>
      <c r="M67" s="31"/>
      <c r="N67" s="40"/>
      <c r="O67" s="40"/>
      <c r="P67" s="40"/>
      <c r="Q67" s="40"/>
      <c r="R67" s="40"/>
      <c r="S67" s="40"/>
    </row>
    <row r="68" customFormat="false" ht="25.5" hidden="false" customHeight="false" outlineLevel="0" collapsed="false">
      <c r="A68" s="31"/>
      <c r="B68" s="82" t="s">
        <v>72</v>
      </c>
      <c r="C68" s="63"/>
      <c r="D68" s="63"/>
      <c r="E68" s="63"/>
      <c r="F68" s="63"/>
      <c r="G68" s="63"/>
      <c r="H68" s="64"/>
      <c r="I68" s="64"/>
      <c r="J68" s="64"/>
      <c r="K68" s="84"/>
      <c r="L68" s="77"/>
      <c r="M68" s="31"/>
      <c r="N68" s="40"/>
      <c r="O68" s="40"/>
      <c r="P68" s="40"/>
      <c r="Q68" s="40"/>
      <c r="R68" s="40"/>
      <c r="S68" s="83"/>
    </row>
    <row r="69" customFormat="false" ht="12.75" hidden="false" customHeight="false" outlineLevel="0" collapsed="false">
      <c r="A69" s="31" t="s">
        <v>46</v>
      </c>
      <c r="B69" s="73" t="s">
        <v>73</v>
      </c>
      <c r="C69" s="74" t="n">
        <f aca="false">D69*E69</f>
        <v>2.09</v>
      </c>
      <c r="D69" s="74" t="n">
        <f aca="false">D54-0.4</f>
        <v>0.95</v>
      </c>
      <c r="E69" s="74" t="n">
        <f aca="false">E54</f>
        <v>2.2</v>
      </c>
      <c r="F69" s="74" t="n">
        <f aca="false">F54</f>
        <v>685</v>
      </c>
      <c r="G69" s="74"/>
      <c r="H69" s="75"/>
      <c r="I69" s="75"/>
      <c r="J69" s="75" t="n">
        <f aca="false">F69*C69</f>
        <v>1431.65</v>
      </c>
      <c r="K69" s="76"/>
      <c r="L69" s="77" t="n">
        <f aca="false">J69</f>
        <v>1431.65</v>
      </c>
      <c r="M69" s="81" t="s">
        <v>56</v>
      </c>
      <c r="N69" s="40"/>
      <c r="O69" s="40" t="n">
        <f aca="false">N69*L69</f>
        <v>0</v>
      </c>
      <c r="P69" s="40"/>
      <c r="Q69" s="40" t="n">
        <f aca="false">P69*L69</f>
        <v>0</v>
      </c>
      <c r="R69" s="40" t="n">
        <f aca="false">O69+Q69</f>
        <v>0</v>
      </c>
    </row>
    <row r="70" customFormat="false" ht="12.75" hidden="false" customHeight="false" outlineLevel="0" collapsed="false">
      <c r="A70" s="31" t="s">
        <v>57</v>
      </c>
      <c r="B70" s="73" t="s">
        <v>74</v>
      </c>
      <c r="C70" s="74" t="n">
        <f aca="false">D70*E70</f>
        <v>1.5675</v>
      </c>
      <c r="D70" s="74" t="n">
        <f aca="false">D55-0.4</f>
        <v>0.95</v>
      </c>
      <c r="E70" s="74" t="n">
        <f aca="false">E55</f>
        <v>1.65</v>
      </c>
      <c r="F70" s="74" t="n">
        <f aca="false">F55</f>
        <v>60</v>
      </c>
      <c r="G70" s="74"/>
      <c r="H70" s="75"/>
      <c r="I70" s="75"/>
      <c r="J70" s="75" t="n">
        <f aca="false">F70*C70</f>
        <v>94.05</v>
      </c>
      <c r="K70" s="76"/>
      <c r="L70" s="77" t="n">
        <f aca="false">J70</f>
        <v>94.05</v>
      </c>
      <c r="M70" s="81" t="s">
        <v>56</v>
      </c>
      <c r="N70" s="40"/>
      <c r="O70" s="40" t="n">
        <f aca="false">N70*L70</f>
        <v>0</v>
      </c>
      <c r="P70" s="40"/>
      <c r="Q70" s="40" t="n">
        <f aca="false">P70*L70</f>
        <v>0</v>
      </c>
      <c r="R70" s="40" t="n">
        <f aca="false">O70+Q70</f>
        <v>0</v>
      </c>
    </row>
    <row r="71" customFormat="false" ht="12.75" hidden="false" customHeight="false" outlineLevel="0" collapsed="false">
      <c r="A71" s="31" t="s">
        <v>59</v>
      </c>
      <c r="B71" s="73" t="s">
        <v>75</v>
      </c>
      <c r="C71" s="74"/>
      <c r="D71" s="74" t="n">
        <f aca="false">D56-0.6</f>
        <v>0.3</v>
      </c>
      <c r="E71" s="74" t="n">
        <v>0.25</v>
      </c>
      <c r="F71" s="74" t="n">
        <f aca="false">F56</f>
        <v>1002</v>
      </c>
      <c r="G71" s="74"/>
      <c r="H71" s="75"/>
      <c r="I71" s="75"/>
      <c r="J71" s="75" t="n">
        <f aca="false">F71*E71*D71</f>
        <v>75.15</v>
      </c>
      <c r="K71" s="76"/>
      <c r="L71" s="77" t="n">
        <f aca="false">J71</f>
        <v>75.15</v>
      </c>
      <c r="M71" s="81" t="s">
        <v>56</v>
      </c>
      <c r="N71" s="40"/>
      <c r="O71" s="40" t="n">
        <f aca="false">N71*L71</f>
        <v>0</v>
      </c>
      <c r="P71" s="40"/>
      <c r="Q71" s="40" t="n">
        <f aca="false">P71*L71</f>
        <v>0</v>
      </c>
      <c r="R71" s="40" t="n">
        <f aca="false">O71+Q71</f>
        <v>0</v>
      </c>
    </row>
    <row r="72" customFormat="false" ht="25.5" hidden="false" customHeight="false" outlineLevel="0" collapsed="false">
      <c r="A72" s="31" t="s">
        <v>61</v>
      </c>
      <c r="B72" s="82" t="s">
        <v>76</v>
      </c>
      <c r="C72" s="63" t="n">
        <v>4200</v>
      </c>
      <c r="D72" s="63" t="n">
        <v>0.25</v>
      </c>
      <c r="E72" s="63"/>
      <c r="F72" s="63"/>
      <c r="G72" s="63"/>
      <c r="H72" s="64"/>
      <c r="I72" s="64"/>
      <c r="J72" s="64" t="n">
        <f aca="false">D72*C72</f>
        <v>1050</v>
      </c>
      <c r="K72" s="84"/>
      <c r="L72" s="77" t="n">
        <f aca="false">J72</f>
        <v>1050</v>
      </c>
      <c r="M72" s="81" t="s">
        <v>56</v>
      </c>
      <c r="N72" s="40"/>
      <c r="O72" s="40" t="n">
        <f aca="false">N72*L72</f>
        <v>0</v>
      </c>
      <c r="P72" s="40"/>
      <c r="Q72" s="40" t="n">
        <f aca="false">P72*L72</f>
        <v>0</v>
      </c>
      <c r="R72" s="40" t="n">
        <f aca="false">O72+Q72</f>
        <v>0</v>
      </c>
      <c r="S72" s="83"/>
    </row>
    <row r="73" customFormat="false" ht="25.5" hidden="false" customHeight="false" outlineLevel="0" collapsed="false">
      <c r="A73" s="31" t="s">
        <v>77</v>
      </c>
      <c r="B73" s="82" t="s">
        <v>78</v>
      </c>
      <c r="C73" s="63"/>
      <c r="D73" s="63"/>
      <c r="E73" s="63"/>
      <c r="F73" s="63"/>
      <c r="G73" s="63"/>
      <c r="H73" s="64"/>
      <c r="I73" s="64"/>
      <c r="J73" s="64"/>
      <c r="K73" s="84"/>
      <c r="L73" s="77" t="n">
        <f aca="false">C72</f>
        <v>4200</v>
      </c>
      <c r="M73" s="81" t="s">
        <v>67</v>
      </c>
      <c r="N73" s="40"/>
      <c r="O73" s="40" t="n">
        <f aca="false">N73*L73</f>
        <v>0</v>
      </c>
      <c r="P73" s="40"/>
      <c r="Q73" s="40" t="n">
        <f aca="false">P73*L73</f>
        <v>0</v>
      </c>
      <c r="R73" s="40" t="n">
        <f aca="false">O73+Q73</f>
        <v>0</v>
      </c>
      <c r="S73" s="40"/>
    </row>
    <row r="74" customFormat="false" ht="12.75" hidden="false" customHeight="false" outlineLevel="0" collapsed="false">
      <c r="A74" s="31"/>
      <c r="B74" s="82"/>
      <c r="C74" s="63"/>
      <c r="D74" s="63"/>
      <c r="E74" s="63"/>
      <c r="F74" s="63"/>
      <c r="G74" s="63"/>
      <c r="H74" s="64"/>
      <c r="I74" s="64"/>
      <c r="J74" s="64"/>
      <c r="K74" s="84"/>
      <c r="L74" s="77"/>
      <c r="M74" s="31"/>
      <c r="N74" s="40"/>
      <c r="O74" s="40"/>
      <c r="P74" s="40"/>
      <c r="Q74" s="40"/>
      <c r="R74" s="40"/>
      <c r="S74" s="40"/>
    </row>
    <row r="75" customFormat="false" ht="12.75" hidden="false" customHeight="false" outlineLevel="0" collapsed="false">
      <c r="A75" s="31" t="n">
        <v>2.7</v>
      </c>
      <c r="B75" s="32" t="s">
        <v>79</v>
      </c>
      <c r="C75" s="35"/>
      <c r="D75" s="34"/>
      <c r="E75" s="34"/>
      <c r="F75" s="34"/>
      <c r="G75" s="35"/>
      <c r="H75" s="36"/>
      <c r="I75" s="37"/>
      <c r="J75" s="37"/>
      <c r="K75" s="78"/>
      <c r="L75" s="77"/>
      <c r="M75" s="31"/>
      <c r="N75" s="40"/>
      <c r="O75" s="40"/>
      <c r="P75" s="40"/>
      <c r="Q75" s="40"/>
      <c r="R75" s="40"/>
      <c r="S75" s="40" t="n">
        <f aca="false">SUM(R76:R78)</f>
        <v>0</v>
      </c>
    </row>
    <row r="76" customFormat="false" ht="38.25" hidden="false" customHeight="false" outlineLevel="0" collapsed="false">
      <c r="A76" s="52" t="s">
        <v>46</v>
      </c>
      <c r="B76" s="82" t="s">
        <v>80</v>
      </c>
      <c r="C76" s="61"/>
      <c r="D76" s="63"/>
      <c r="E76" s="63"/>
      <c r="F76" s="63"/>
      <c r="G76" s="63"/>
      <c r="H76" s="64"/>
      <c r="I76" s="64"/>
      <c r="J76" s="64"/>
      <c r="K76" s="66"/>
      <c r="L76" s="39" t="n">
        <v>1</v>
      </c>
      <c r="M76" s="31" t="s">
        <v>28</v>
      </c>
      <c r="N76" s="40"/>
      <c r="O76" s="40" t="n">
        <f aca="false">N76*L76</f>
        <v>0</v>
      </c>
      <c r="P76" s="40"/>
      <c r="Q76" s="40" t="n">
        <f aca="false">P76*L76</f>
        <v>0</v>
      </c>
      <c r="R76" s="40" t="n">
        <f aca="false">O76+Q76</f>
        <v>0</v>
      </c>
      <c r="S76" s="83"/>
    </row>
    <row r="77" customFormat="false" ht="25.5" hidden="false" customHeight="false" outlineLevel="0" collapsed="false">
      <c r="A77" s="52" t="s">
        <v>57</v>
      </c>
      <c r="B77" s="82" t="s">
        <v>81</v>
      </c>
      <c r="C77" s="61"/>
      <c r="D77" s="63"/>
      <c r="E77" s="63"/>
      <c r="F77" s="63"/>
      <c r="G77" s="63"/>
      <c r="H77" s="64"/>
      <c r="I77" s="64"/>
      <c r="J77" s="64"/>
      <c r="K77" s="66"/>
      <c r="L77" s="39" t="n">
        <v>1</v>
      </c>
      <c r="M77" s="31" t="s">
        <v>28</v>
      </c>
      <c r="N77" s="40"/>
      <c r="O77" s="40" t="n">
        <f aca="false">N77*L77</f>
        <v>0</v>
      </c>
      <c r="P77" s="40"/>
      <c r="Q77" s="40" t="n">
        <f aca="false">P77*L77</f>
        <v>0</v>
      </c>
      <c r="R77" s="40" t="n">
        <f aca="false">O77+Q77</f>
        <v>0</v>
      </c>
      <c r="S77" s="40"/>
    </row>
    <row r="78" customFormat="false" ht="25.5" hidden="false" customHeight="false" outlineLevel="0" collapsed="false">
      <c r="A78" s="52" t="s">
        <v>59</v>
      </c>
      <c r="B78" s="82" t="s">
        <v>81</v>
      </c>
      <c r="C78" s="61"/>
      <c r="D78" s="63"/>
      <c r="E78" s="63"/>
      <c r="F78" s="63"/>
      <c r="G78" s="63"/>
      <c r="H78" s="64"/>
      <c r="I78" s="64"/>
      <c r="J78" s="64"/>
      <c r="K78" s="66"/>
      <c r="L78" s="39" t="n">
        <v>1</v>
      </c>
      <c r="M78" s="31" t="s">
        <v>28</v>
      </c>
      <c r="N78" s="40"/>
      <c r="O78" s="40" t="n">
        <f aca="false">N78*L78</f>
        <v>0</v>
      </c>
      <c r="P78" s="40"/>
      <c r="Q78" s="40" t="n">
        <f aca="false">P78*L78</f>
        <v>0</v>
      </c>
      <c r="R78" s="40" t="n">
        <f aca="false">O78+Q78</f>
        <v>0</v>
      </c>
      <c r="S78" s="40"/>
    </row>
    <row r="79" customFormat="false" ht="12.75" hidden="false" customHeight="false" outlineLevel="0" collapsed="false">
      <c r="A79" s="52"/>
      <c r="B79" s="82"/>
      <c r="C79" s="63"/>
      <c r="D79" s="63"/>
      <c r="E79" s="63"/>
      <c r="F79" s="63"/>
      <c r="G79" s="63"/>
      <c r="H79" s="64"/>
      <c r="I79" s="64"/>
      <c r="J79" s="64"/>
      <c r="K79" s="84"/>
      <c r="L79" s="77"/>
      <c r="M79" s="31"/>
      <c r="N79" s="40"/>
      <c r="O79" s="40"/>
      <c r="P79" s="40"/>
      <c r="Q79" s="40"/>
      <c r="R79" s="40"/>
      <c r="S79" s="40"/>
    </row>
    <row r="80" customFormat="false" ht="12.75" hidden="false" customHeight="false" outlineLevel="0" collapsed="false">
      <c r="A80" s="31" t="n">
        <v>2.8</v>
      </c>
      <c r="B80" s="32" t="s">
        <v>82</v>
      </c>
      <c r="C80" s="35"/>
      <c r="D80" s="34"/>
      <c r="E80" s="34"/>
      <c r="F80" s="34"/>
      <c r="G80" s="35"/>
      <c r="H80" s="36"/>
      <c r="I80" s="37"/>
      <c r="J80" s="37"/>
      <c r="K80" s="78"/>
      <c r="L80" s="77"/>
      <c r="M80" s="31"/>
      <c r="N80" s="40"/>
      <c r="O80" s="40"/>
      <c r="P80" s="40"/>
      <c r="Q80" s="40"/>
      <c r="R80" s="40"/>
      <c r="S80" s="40"/>
    </row>
    <row r="81" customFormat="false" ht="25.5" hidden="false" customHeight="false" outlineLevel="0" collapsed="false">
      <c r="A81" s="52"/>
      <c r="B81" s="82" t="s">
        <v>83</v>
      </c>
      <c r="C81" s="63"/>
      <c r="D81" s="63"/>
      <c r="E81" s="63"/>
      <c r="F81" s="63"/>
      <c r="G81" s="63"/>
      <c r="H81" s="64"/>
      <c r="I81" s="64"/>
      <c r="J81" s="64"/>
      <c r="K81" s="84"/>
      <c r="L81" s="77"/>
      <c r="M81" s="31"/>
      <c r="N81" s="40"/>
      <c r="O81" s="40"/>
      <c r="P81" s="40"/>
      <c r="Q81" s="40"/>
      <c r="R81" s="40"/>
      <c r="S81" s="40" t="n">
        <f aca="false">SUM(R82:R83)</f>
        <v>0</v>
      </c>
    </row>
    <row r="82" customFormat="false" ht="25.5" hidden="false" customHeight="false" outlineLevel="0" collapsed="false">
      <c r="A82" s="52" t="s">
        <v>46</v>
      </c>
      <c r="B82" s="82" t="s">
        <v>84</v>
      </c>
      <c r="C82" s="61"/>
      <c r="D82" s="63"/>
      <c r="E82" s="63"/>
      <c r="F82" s="63"/>
      <c r="G82" s="63"/>
      <c r="H82" s="64"/>
      <c r="I82" s="64"/>
      <c r="J82" s="64"/>
      <c r="K82" s="66"/>
      <c r="L82" s="39" t="n">
        <v>1</v>
      </c>
      <c r="M82" s="31" t="s">
        <v>28</v>
      </c>
      <c r="N82" s="40"/>
      <c r="O82" s="40" t="n">
        <f aca="false">N82*L82</f>
        <v>0</v>
      </c>
      <c r="P82" s="40"/>
      <c r="Q82" s="40" t="n">
        <f aca="false">P82*L82</f>
        <v>0</v>
      </c>
      <c r="R82" s="40" t="n">
        <f aca="false">O82+Q82</f>
        <v>0</v>
      </c>
      <c r="S82" s="40"/>
    </row>
    <row r="83" customFormat="false" ht="38.25" hidden="false" customHeight="false" outlineLevel="0" collapsed="false">
      <c r="A83" s="52" t="s">
        <v>57</v>
      </c>
      <c r="B83" s="82" t="s">
        <v>85</v>
      </c>
      <c r="C83" s="61"/>
      <c r="D83" s="63"/>
      <c r="E83" s="63"/>
      <c r="F83" s="63"/>
      <c r="G83" s="63"/>
      <c r="H83" s="64"/>
      <c r="I83" s="64"/>
      <c r="J83" s="64"/>
      <c r="K83" s="66"/>
      <c r="L83" s="39" t="n">
        <v>1</v>
      </c>
      <c r="M83" s="31" t="s">
        <v>28</v>
      </c>
      <c r="N83" s="40"/>
      <c r="O83" s="40" t="n">
        <f aca="false">N83*L83</f>
        <v>0</v>
      </c>
      <c r="P83" s="40"/>
      <c r="Q83" s="40" t="n">
        <f aca="false">P83*L83</f>
        <v>0</v>
      </c>
      <c r="R83" s="40" t="n">
        <f aca="false">O83+Q83</f>
        <v>0</v>
      </c>
      <c r="S83" s="83"/>
    </row>
    <row r="84" customFormat="false" ht="12.75" hidden="false" customHeight="false" outlineLevel="0" collapsed="false">
      <c r="A84" s="52"/>
      <c r="B84" s="82"/>
      <c r="C84" s="63"/>
      <c r="D84" s="63"/>
      <c r="E84" s="63"/>
      <c r="F84" s="63"/>
      <c r="G84" s="63"/>
      <c r="H84" s="64"/>
      <c r="I84" s="64"/>
      <c r="J84" s="64"/>
      <c r="K84" s="84"/>
      <c r="L84" s="77"/>
      <c r="M84" s="31"/>
      <c r="N84" s="40"/>
      <c r="O84" s="40"/>
      <c r="P84" s="40"/>
      <c r="Q84" s="40"/>
      <c r="R84" s="40"/>
      <c r="S84" s="40"/>
    </row>
    <row r="85" customFormat="false" ht="12.75" hidden="false" customHeight="false" outlineLevel="0" collapsed="false">
      <c r="A85" s="52"/>
      <c r="B85" s="82"/>
      <c r="C85" s="63"/>
      <c r="D85" s="63"/>
      <c r="E85" s="63"/>
      <c r="F85" s="63"/>
      <c r="G85" s="63"/>
      <c r="H85" s="64"/>
      <c r="I85" s="64"/>
      <c r="J85" s="64"/>
      <c r="K85" s="84"/>
      <c r="L85" s="77"/>
      <c r="M85" s="31"/>
      <c r="N85" s="40"/>
      <c r="O85" s="40"/>
      <c r="P85" s="40"/>
      <c r="Q85" s="40"/>
      <c r="R85" s="40"/>
      <c r="S85" s="40"/>
    </row>
    <row r="86" customFormat="false" ht="12.75" hidden="false" customHeight="false" outlineLevel="0" collapsed="false">
      <c r="A86" s="52"/>
      <c r="B86" s="82"/>
      <c r="C86" s="63"/>
      <c r="D86" s="63"/>
      <c r="E86" s="63"/>
      <c r="F86" s="63"/>
      <c r="G86" s="63"/>
      <c r="H86" s="64"/>
      <c r="I86" s="64"/>
      <c r="J86" s="64"/>
      <c r="K86" s="84"/>
      <c r="L86" s="77"/>
      <c r="M86" s="31"/>
      <c r="N86" s="40"/>
      <c r="O86" s="40"/>
      <c r="P86" s="40"/>
      <c r="Q86" s="40"/>
      <c r="R86" s="40"/>
      <c r="S86" s="40"/>
    </row>
    <row r="87" customFormat="false" ht="12.75" hidden="false" customHeight="false" outlineLevel="0" collapsed="false">
      <c r="A87" s="67" t="s">
        <v>86</v>
      </c>
      <c r="B87" s="67"/>
      <c r="C87" s="67"/>
      <c r="D87" s="67"/>
      <c r="E87" s="67"/>
      <c r="F87" s="67"/>
      <c r="G87" s="67"/>
      <c r="H87" s="67"/>
      <c r="I87" s="67"/>
      <c r="J87" s="67"/>
      <c r="K87" s="67"/>
      <c r="L87" s="67"/>
      <c r="M87" s="67"/>
      <c r="N87" s="68"/>
      <c r="O87" s="68"/>
      <c r="P87" s="68"/>
      <c r="Q87" s="68"/>
      <c r="R87" s="69" t="n">
        <f aca="false">SUM(R46:R86)</f>
        <v>0</v>
      </c>
      <c r="S87" s="69" t="n">
        <f aca="false">SUM(S46:S86)</f>
        <v>0</v>
      </c>
    </row>
    <row r="88" customFormat="false" ht="12.75" hidden="false" customHeight="false" outlineLevel="0" collapsed="false">
      <c r="A88" s="70" t="s">
        <v>40</v>
      </c>
      <c r="B88" s="70"/>
      <c r="C88" s="70"/>
      <c r="D88" s="70"/>
      <c r="E88" s="70"/>
      <c r="F88" s="70"/>
      <c r="G88" s="70"/>
      <c r="H88" s="70"/>
      <c r="I88" s="70"/>
      <c r="J88" s="70"/>
      <c r="K88" s="70"/>
      <c r="L88" s="70"/>
      <c r="M88" s="70"/>
      <c r="N88" s="71"/>
      <c r="O88" s="71"/>
      <c r="P88" s="71"/>
      <c r="Q88" s="71"/>
      <c r="R88" s="69"/>
      <c r="S88" s="69"/>
    </row>
    <row r="89" customFormat="false" ht="12.75" hidden="false" customHeight="false" outlineLevel="0" collapsed="false">
      <c r="A89" s="21"/>
      <c r="B89" s="22"/>
      <c r="C89" s="23"/>
      <c r="D89" s="24"/>
      <c r="E89" s="24"/>
      <c r="F89" s="24"/>
      <c r="G89" s="25"/>
      <c r="H89" s="26"/>
      <c r="I89" s="27"/>
      <c r="J89" s="27"/>
      <c r="K89" s="28"/>
      <c r="L89" s="29"/>
      <c r="M89" s="21"/>
      <c r="N89" s="30"/>
      <c r="O89" s="30"/>
      <c r="P89" s="30"/>
      <c r="Q89" s="30"/>
      <c r="R89" s="30"/>
      <c r="S89" s="30"/>
    </row>
    <row r="90" customFormat="false" ht="12.75" hidden="false" customHeight="false" outlineLevel="0" collapsed="false">
      <c r="A90" s="31"/>
      <c r="B90" s="32" t="s">
        <v>87</v>
      </c>
      <c r="C90" s="33"/>
      <c r="D90" s="34"/>
      <c r="E90" s="34"/>
      <c r="F90" s="34"/>
      <c r="G90" s="35"/>
      <c r="H90" s="36"/>
      <c r="I90" s="37"/>
      <c r="J90" s="37"/>
      <c r="K90" s="38"/>
      <c r="L90" s="39"/>
      <c r="M90" s="31"/>
      <c r="N90" s="40"/>
      <c r="O90" s="40"/>
      <c r="P90" s="40"/>
      <c r="Q90" s="40"/>
      <c r="R90" s="40"/>
      <c r="S90" s="40"/>
    </row>
    <row r="91" customFormat="false" ht="12.75" hidden="false" customHeight="false" outlineLevel="0" collapsed="false">
      <c r="A91" s="31"/>
      <c r="B91" s="32" t="s">
        <v>88</v>
      </c>
      <c r="C91" s="33"/>
      <c r="D91" s="34"/>
      <c r="E91" s="34"/>
      <c r="F91" s="34"/>
      <c r="G91" s="35"/>
      <c r="H91" s="36"/>
      <c r="I91" s="37"/>
      <c r="J91" s="37"/>
      <c r="K91" s="38"/>
      <c r="L91" s="39"/>
      <c r="M91" s="31"/>
      <c r="N91" s="40"/>
      <c r="O91" s="40"/>
      <c r="P91" s="40"/>
      <c r="Q91" s="40"/>
      <c r="R91" s="40"/>
      <c r="S91" s="40"/>
    </row>
    <row r="92" customFormat="false" ht="12.75" hidden="false" customHeight="false" outlineLevel="0" collapsed="false">
      <c r="A92" s="31" t="n">
        <v>3.1</v>
      </c>
      <c r="B92" s="32" t="s">
        <v>43</v>
      </c>
      <c r="C92" s="33"/>
      <c r="D92" s="34"/>
      <c r="E92" s="34"/>
      <c r="F92" s="34"/>
      <c r="G92" s="35"/>
      <c r="H92" s="36"/>
      <c r="I92" s="37"/>
      <c r="J92" s="37"/>
      <c r="K92" s="38"/>
      <c r="L92" s="39"/>
      <c r="M92" s="31"/>
      <c r="N92" s="40"/>
      <c r="O92" s="40"/>
      <c r="P92" s="40"/>
      <c r="Q92" s="40"/>
      <c r="R92" s="40"/>
      <c r="S92" s="40"/>
    </row>
    <row r="93" customFormat="false" ht="51" hidden="false" customHeight="false" outlineLevel="0" collapsed="false">
      <c r="A93" s="31"/>
      <c r="B93" s="53" t="s">
        <v>89</v>
      </c>
      <c r="C93" s="74" t="s">
        <v>50</v>
      </c>
      <c r="D93" s="74" t="s">
        <v>51</v>
      </c>
      <c r="E93" s="74" t="s">
        <v>52</v>
      </c>
      <c r="F93" s="74" t="s">
        <v>53</v>
      </c>
      <c r="G93" s="56"/>
      <c r="H93" s="57"/>
      <c r="I93" s="58"/>
      <c r="J93" s="58"/>
      <c r="K93" s="59"/>
      <c r="L93" s="39"/>
      <c r="M93" s="31"/>
      <c r="N93" s="40"/>
      <c r="O93" s="40"/>
      <c r="P93" s="40"/>
      <c r="Q93" s="40"/>
      <c r="R93" s="40"/>
      <c r="S93" s="40"/>
    </row>
    <row r="94" customFormat="false" ht="12.75" hidden="false" customHeight="false" outlineLevel="0" collapsed="false">
      <c r="A94" s="31"/>
      <c r="B94" s="53" t="s">
        <v>90</v>
      </c>
      <c r="C94" s="54"/>
      <c r="D94" s="55"/>
      <c r="E94" s="55"/>
      <c r="F94" s="55"/>
      <c r="G94" s="56"/>
      <c r="H94" s="57"/>
      <c r="I94" s="58"/>
      <c r="J94" s="58"/>
      <c r="K94" s="59"/>
      <c r="L94" s="39"/>
      <c r="M94" s="31"/>
      <c r="N94" s="40"/>
      <c r="O94" s="40"/>
      <c r="P94" s="40"/>
      <c r="Q94" s="40"/>
      <c r="R94" s="40"/>
      <c r="S94" s="40"/>
    </row>
    <row r="95" customFormat="false" ht="12.75" hidden="false" customHeight="false" outlineLevel="0" collapsed="false">
      <c r="A95" s="31"/>
      <c r="B95" s="53"/>
      <c r="C95" s="54"/>
      <c r="D95" s="55"/>
      <c r="E95" s="55"/>
      <c r="F95" s="55"/>
      <c r="G95" s="56"/>
      <c r="H95" s="57"/>
      <c r="I95" s="58"/>
      <c r="J95" s="58"/>
      <c r="K95" s="59"/>
      <c r="L95" s="39"/>
      <c r="M95" s="81"/>
      <c r="N95" s="40"/>
      <c r="O95" s="40"/>
      <c r="P95" s="40"/>
      <c r="Q95" s="40"/>
      <c r="R95" s="40"/>
      <c r="S95" s="40"/>
    </row>
    <row r="96" customFormat="false" ht="12.75" hidden="false" customHeight="false" outlineLevel="0" collapsed="false">
      <c r="A96" s="31" t="n">
        <v>3.2</v>
      </c>
      <c r="B96" s="32" t="s">
        <v>91</v>
      </c>
      <c r="C96" s="33"/>
      <c r="D96" s="34"/>
      <c r="E96" s="34"/>
      <c r="F96" s="34"/>
      <c r="G96" s="35"/>
      <c r="H96" s="36"/>
      <c r="I96" s="37"/>
      <c r="J96" s="37"/>
      <c r="K96" s="38"/>
      <c r="L96" s="39"/>
      <c r="M96" s="31"/>
      <c r="N96" s="40"/>
      <c r="O96" s="40"/>
      <c r="P96" s="40"/>
      <c r="Q96" s="40"/>
      <c r="R96" s="40"/>
      <c r="S96" s="40"/>
    </row>
    <row r="97" customFormat="false" ht="12.75" hidden="false" customHeight="false" outlineLevel="0" collapsed="false">
      <c r="A97" s="31"/>
      <c r="B97" s="42" t="s">
        <v>92</v>
      </c>
      <c r="C97" s="43"/>
      <c r="K97" s="44"/>
      <c r="L97" s="39"/>
      <c r="M97" s="31"/>
      <c r="N97" s="40"/>
      <c r="O97" s="40"/>
      <c r="P97" s="40"/>
      <c r="Q97" s="40"/>
      <c r="R97" s="40"/>
      <c r="S97" s="40"/>
    </row>
    <row r="98" customFormat="false" ht="25.5" hidden="false" customHeight="false" outlineLevel="0" collapsed="false">
      <c r="A98" s="31"/>
      <c r="B98" s="53" t="s">
        <v>93</v>
      </c>
      <c r="C98" s="54"/>
      <c r="D98" s="55"/>
      <c r="E98" s="55"/>
      <c r="F98" s="55"/>
      <c r="G98" s="56"/>
      <c r="H98" s="57"/>
      <c r="I98" s="58"/>
      <c r="J98" s="58"/>
      <c r="K98" s="59"/>
      <c r="L98" s="39"/>
      <c r="M98" s="31"/>
      <c r="N98" s="40"/>
      <c r="O98" s="40"/>
      <c r="P98" s="40"/>
      <c r="Q98" s="40"/>
      <c r="R98" s="40"/>
      <c r="S98" s="40"/>
    </row>
    <row r="99" customFormat="false" ht="12.75" hidden="false" customHeight="false" outlineLevel="0" collapsed="false">
      <c r="A99" s="31" t="n">
        <v>3.3</v>
      </c>
      <c r="B99" s="32" t="s">
        <v>94</v>
      </c>
      <c r="C99" s="33"/>
      <c r="D99" s="34"/>
      <c r="E99" s="34"/>
      <c r="F99" s="34"/>
      <c r="G99" s="35"/>
      <c r="H99" s="36"/>
      <c r="I99" s="37"/>
      <c r="J99" s="37"/>
      <c r="K99" s="38"/>
      <c r="L99" s="39"/>
      <c r="M99" s="31"/>
      <c r="N99" s="40"/>
      <c r="O99" s="40"/>
      <c r="P99" s="40"/>
      <c r="Q99" s="40"/>
      <c r="R99" s="40"/>
      <c r="S99" s="40"/>
    </row>
    <row r="100" customFormat="false" ht="63.75" hidden="false" customHeight="false" outlineLevel="0" collapsed="false">
      <c r="A100" s="31"/>
      <c r="B100" s="53" t="s">
        <v>95</v>
      </c>
      <c r="C100" s="54"/>
      <c r="D100" s="55"/>
      <c r="E100" s="55"/>
      <c r="F100" s="55"/>
      <c r="G100" s="56"/>
      <c r="H100" s="57"/>
      <c r="I100" s="58"/>
      <c r="J100" s="58"/>
      <c r="K100" s="59"/>
      <c r="L100" s="39"/>
      <c r="M100" s="85"/>
      <c r="N100" s="40"/>
      <c r="O100" s="40"/>
      <c r="P100" s="40"/>
      <c r="Q100" s="40"/>
      <c r="R100" s="40"/>
      <c r="S100" s="40"/>
    </row>
    <row r="101" customFormat="false" ht="12.75" hidden="false" customHeight="false" outlineLevel="0" collapsed="false">
      <c r="A101" s="31" t="n">
        <v>3.4</v>
      </c>
      <c r="B101" s="32" t="s">
        <v>96</v>
      </c>
      <c r="C101" s="33"/>
      <c r="D101" s="34"/>
      <c r="E101" s="34"/>
      <c r="F101" s="34"/>
      <c r="G101" s="35"/>
      <c r="H101" s="36"/>
      <c r="I101" s="37"/>
      <c r="J101" s="37"/>
      <c r="K101" s="38"/>
      <c r="L101" s="39"/>
      <c r="M101" s="31"/>
      <c r="N101" s="40"/>
      <c r="O101" s="40"/>
      <c r="P101" s="40"/>
      <c r="Q101" s="40"/>
      <c r="R101" s="40"/>
      <c r="S101" s="40"/>
    </row>
    <row r="102" customFormat="false" ht="51" hidden="false" customHeight="false" outlineLevel="0" collapsed="false">
      <c r="A102" s="31"/>
      <c r="B102" s="53" t="s">
        <v>97</v>
      </c>
      <c r="C102" s="54"/>
      <c r="D102" s="55"/>
      <c r="E102" s="55"/>
      <c r="F102" s="55"/>
      <c r="G102" s="56"/>
      <c r="H102" s="57"/>
      <c r="I102" s="58"/>
      <c r="J102" s="58"/>
      <c r="K102" s="59"/>
      <c r="L102" s="39"/>
      <c r="M102" s="31"/>
      <c r="N102" s="40"/>
      <c r="O102" s="40"/>
      <c r="P102" s="40"/>
      <c r="Q102" s="40"/>
      <c r="R102" s="40"/>
      <c r="S102" s="40"/>
    </row>
    <row r="103" customFormat="false" ht="12.75" hidden="false" customHeight="false" outlineLevel="0" collapsed="false">
      <c r="A103" s="31"/>
      <c r="B103" s="42"/>
      <c r="C103" s="43"/>
      <c r="K103" s="44"/>
      <c r="L103" s="39"/>
      <c r="M103" s="81"/>
      <c r="N103" s="40"/>
      <c r="O103" s="40"/>
      <c r="P103" s="40"/>
      <c r="Q103" s="40"/>
      <c r="R103" s="40"/>
      <c r="S103" s="40"/>
    </row>
    <row r="104" customFormat="false" ht="12.75" hidden="false" customHeight="false" outlineLevel="0" collapsed="false">
      <c r="A104" s="86" t="n">
        <v>3.5</v>
      </c>
      <c r="B104" s="87" t="s">
        <v>98</v>
      </c>
      <c r="C104" s="33"/>
      <c r="D104" s="34"/>
      <c r="E104" s="34"/>
      <c r="F104" s="34"/>
      <c r="G104" s="35"/>
      <c r="H104" s="36"/>
      <c r="I104" s="37"/>
      <c r="J104" s="37"/>
      <c r="K104" s="38"/>
      <c r="L104" s="88"/>
      <c r="M104" s="89"/>
      <c r="N104" s="90"/>
      <c r="O104" s="90"/>
      <c r="P104" s="90"/>
      <c r="Q104" s="90"/>
      <c r="R104" s="90"/>
      <c r="S104" s="90" t="n">
        <f aca="false">SUM(R105:R171)</f>
        <v>0</v>
      </c>
    </row>
    <row r="105" customFormat="false" ht="12.75" hidden="false" customHeight="false" outlineLevel="0" collapsed="false">
      <c r="A105" s="31" t="s">
        <v>46</v>
      </c>
      <c r="B105" s="42" t="s">
        <v>99</v>
      </c>
      <c r="C105" s="43" t="n">
        <v>0</v>
      </c>
      <c r="E105" s="4" t="n">
        <v>0.25</v>
      </c>
      <c r="F105" s="4" t="n">
        <v>596</v>
      </c>
      <c r="K105" s="44"/>
      <c r="L105" s="39" t="n">
        <f aca="false">C105+C106</f>
        <v>641</v>
      </c>
      <c r="M105" s="81" t="s">
        <v>67</v>
      </c>
      <c r="N105" s="40"/>
      <c r="O105" s="40" t="n">
        <f aca="false">N105*L105</f>
        <v>0</v>
      </c>
      <c r="P105" s="40"/>
      <c r="Q105" s="40" t="n">
        <f aca="false">P105*L105</f>
        <v>0</v>
      </c>
      <c r="R105" s="40" t="n">
        <f aca="false">O105+Q105</f>
        <v>0</v>
      </c>
      <c r="S105" s="40"/>
    </row>
    <row r="106" customFormat="false" ht="38.25" hidden="false" customHeight="false" outlineLevel="0" collapsed="false">
      <c r="A106" s="31"/>
      <c r="B106" s="42" t="s">
        <v>100</v>
      </c>
      <c r="C106" s="43" t="n">
        <v>641</v>
      </c>
      <c r="K106" s="44"/>
      <c r="L106" s="39"/>
      <c r="M106" s="81"/>
      <c r="N106" s="40"/>
      <c r="O106" s="40"/>
      <c r="P106" s="40"/>
      <c r="Q106" s="40"/>
      <c r="R106" s="40"/>
      <c r="S106" s="40"/>
    </row>
    <row r="107" customFormat="false" ht="12.75" hidden="false" customHeight="false" outlineLevel="0" collapsed="false">
      <c r="A107" s="31"/>
      <c r="B107" s="42"/>
      <c r="C107" s="43"/>
      <c r="K107" s="44"/>
      <c r="L107" s="39"/>
      <c r="M107" s="81"/>
      <c r="N107" s="40"/>
      <c r="O107" s="40"/>
      <c r="P107" s="40"/>
      <c r="Q107" s="40"/>
      <c r="R107" s="40"/>
      <c r="S107" s="40"/>
    </row>
    <row r="108" customFormat="false" ht="12.75" hidden="false" customHeight="false" outlineLevel="0" collapsed="false">
      <c r="A108" s="31" t="s">
        <v>57</v>
      </c>
      <c r="B108" s="42" t="s">
        <v>91</v>
      </c>
      <c r="C108" s="74" t="s">
        <v>50</v>
      </c>
      <c r="D108" s="74" t="s">
        <v>51</v>
      </c>
      <c r="E108" s="74" t="s">
        <v>52</v>
      </c>
      <c r="F108" s="74" t="s">
        <v>53</v>
      </c>
      <c r="I108" s="6" t="s">
        <v>101</v>
      </c>
      <c r="J108" s="6" t="s">
        <v>56</v>
      </c>
      <c r="K108" s="44"/>
      <c r="L108" s="39"/>
      <c r="M108" s="81"/>
      <c r="N108" s="40"/>
      <c r="O108" s="40"/>
      <c r="P108" s="40"/>
      <c r="Q108" s="40"/>
      <c r="R108" s="40"/>
      <c r="S108" s="40"/>
    </row>
    <row r="109" customFormat="false" ht="12.75" hidden="false" customHeight="false" outlineLevel="0" collapsed="false">
      <c r="A109" s="31"/>
      <c r="B109" s="42" t="s">
        <v>102</v>
      </c>
      <c r="C109" s="43"/>
      <c r="K109" s="44"/>
      <c r="L109" s="39"/>
      <c r="M109" s="81"/>
      <c r="N109" s="40"/>
      <c r="O109" s="40"/>
      <c r="P109" s="40"/>
      <c r="Q109" s="40"/>
      <c r="R109" s="40"/>
      <c r="S109" s="40"/>
    </row>
    <row r="110" customFormat="false" ht="12.75" hidden="false" customHeight="false" outlineLevel="0" collapsed="false">
      <c r="A110" s="31"/>
      <c r="B110" s="42" t="s">
        <v>103</v>
      </c>
      <c r="C110" s="43" t="n">
        <f aca="false">C53</f>
        <v>28.38</v>
      </c>
      <c r="D110" s="4" t="n">
        <v>0.4</v>
      </c>
      <c r="I110" s="6" t="n">
        <v>2</v>
      </c>
      <c r="J110" s="6" t="n">
        <f aca="false">I110*D110*C110</f>
        <v>22.704</v>
      </c>
      <c r="K110" s="44"/>
      <c r="L110" s="39" t="n">
        <f aca="false">J110</f>
        <v>22.704</v>
      </c>
      <c r="M110" s="81" t="s">
        <v>56</v>
      </c>
      <c r="N110" s="40"/>
      <c r="O110" s="40"/>
      <c r="P110" s="40"/>
      <c r="Q110" s="40" t="n">
        <f aca="false">P110*L110</f>
        <v>0</v>
      </c>
      <c r="R110" s="40" t="n">
        <f aca="false">Q110</f>
        <v>0</v>
      </c>
      <c r="S110" s="40"/>
    </row>
    <row r="111" customFormat="false" ht="12.75" hidden="false" customHeight="false" outlineLevel="0" collapsed="false">
      <c r="A111" s="31"/>
      <c r="B111" s="42" t="s">
        <v>104</v>
      </c>
      <c r="C111" s="74" t="n">
        <f aca="false">(D111*F111)*2</f>
        <v>514.8</v>
      </c>
      <c r="D111" s="74" t="n">
        <v>1.3</v>
      </c>
      <c r="E111" s="74" t="n">
        <v>2.2</v>
      </c>
      <c r="F111" s="74" t="n">
        <v>198</v>
      </c>
      <c r="G111" s="3" t="n">
        <v>0.55</v>
      </c>
      <c r="H111" s="5" t="n">
        <v>0.6</v>
      </c>
      <c r="J111" s="6" t="n">
        <f aca="false">C111*D111</f>
        <v>669.24</v>
      </c>
      <c r="K111" s="44" t="n">
        <f aca="false">H111*G111*F111</f>
        <v>65.34</v>
      </c>
      <c r="L111" s="39" t="n">
        <v>684</v>
      </c>
      <c r="M111" s="81" t="s">
        <v>56</v>
      </c>
      <c r="N111" s="40"/>
      <c r="O111" s="40"/>
      <c r="P111" s="40"/>
      <c r="Q111" s="40" t="n">
        <f aca="false">P111*L111</f>
        <v>0</v>
      </c>
      <c r="R111" s="40" t="n">
        <f aca="false">Q111</f>
        <v>0</v>
      </c>
      <c r="S111" s="40"/>
    </row>
    <row r="112" customFormat="false" ht="12.75" hidden="false" customHeight="false" outlineLevel="0" collapsed="false">
      <c r="A112" s="31"/>
      <c r="B112" s="42" t="s">
        <v>105</v>
      </c>
      <c r="C112" s="74" t="n">
        <f aca="false">(D112*F112)*2</f>
        <v>1562.6</v>
      </c>
      <c r="D112" s="74" t="n">
        <v>1.3</v>
      </c>
      <c r="E112" s="74" t="n">
        <v>1.65</v>
      </c>
      <c r="F112" s="74" t="n">
        <v>601</v>
      </c>
      <c r="G112" s="3" t="n">
        <v>0.55</v>
      </c>
      <c r="H112" s="5" t="n">
        <v>0.6</v>
      </c>
      <c r="J112" s="6" t="n">
        <f aca="false">C112*D112</f>
        <v>2031.38</v>
      </c>
      <c r="K112" s="44" t="n">
        <f aca="false">H112*G112*F112</f>
        <v>198.33</v>
      </c>
      <c r="L112" s="39" t="n">
        <v>61</v>
      </c>
      <c r="M112" s="81" t="s">
        <v>56</v>
      </c>
      <c r="N112" s="40"/>
      <c r="O112" s="40"/>
      <c r="P112" s="40"/>
      <c r="Q112" s="40" t="n">
        <f aca="false">P112*L112</f>
        <v>0</v>
      </c>
      <c r="R112" s="40" t="n">
        <f aca="false">Q112</f>
        <v>0</v>
      </c>
      <c r="S112" s="40"/>
    </row>
    <row r="113" customFormat="false" ht="12.75" hidden="false" customHeight="false" outlineLevel="0" collapsed="false">
      <c r="A113" s="31"/>
      <c r="B113" s="42" t="s">
        <v>106</v>
      </c>
      <c r="C113" s="43" t="n">
        <f aca="false">E113*F113</f>
        <v>0.159375</v>
      </c>
      <c r="D113" s="4" t="n">
        <v>0.3</v>
      </c>
      <c r="E113" s="4" t="n">
        <v>0.425</v>
      </c>
      <c r="F113" s="4" t="n">
        <v>0.375</v>
      </c>
      <c r="I113" s="6" t="n">
        <v>12</v>
      </c>
      <c r="J113" s="91" t="n">
        <f aca="false">I113*C113*D113</f>
        <v>0.57375</v>
      </c>
      <c r="K113" s="44"/>
      <c r="L113" s="39" t="n">
        <v>27</v>
      </c>
      <c r="M113" s="81" t="s">
        <v>56</v>
      </c>
      <c r="N113" s="40"/>
      <c r="O113" s="40"/>
      <c r="P113" s="40"/>
      <c r="Q113" s="40" t="n">
        <f aca="false">P113*L113</f>
        <v>0</v>
      </c>
      <c r="R113" s="40" t="n">
        <f aca="false">Q113</f>
        <v>0</v>
      </c>
      <c r="S113" s="40"/>
    </row>
    <row r="114" customFormat="false" ht="12.75" hidden="false" customHeight="false" outlineLevel="0" collapsed="false">
      <c r="A114" s="31"/>
      <c r="B114" s="42" t="s">
        <v>107</v>
      </c>
      <c r="C114" s="43" t="n">
        <f aca="false">E114*F114</f>
        <v>0.13125</v>
      </c>
      <c r="D114" s="4" t="n">
        <v>0.3</v>
      </c>
      <c r="E114" s="4" t="n">
        <v>0.375</v>
      </c>
      <c r="F114" s="4" t="n">
        <v>0.35</v>
      </c>
      <c r="I114" s="6" t="n">
        <v>134</v>
      </c>
      <c r="J114" s="91" t="n">
        <f aca="false">I114*C114*D114</f>
        <v>5.27625</v>
      </c>
      <c r="K114" s="44"/>
      <c r="L114" s="39" t="n">
        <v>226</v>
      </c>
      <c r="M114" s="81" t="s">
        <v>56</v>
      </c>
      <c r="N114" s="40"/>
      <c r="O114" s="40"/>
      <c r="P114" s="40"/>
      <c r="Q114" s="40" t="n">
        <f aca="false">P114*L114</f>
        <v>0</v>
      </c>
      <c r="R114" s="40" t="n">
        <f aca="false">Q114</f>
        <v>0</v>
      </c>
      <c r="S114" s="40"/>
    </row>
    <row r="115" customFormat="false" ht="12.75" hidden="false" customHeight="false" outlineLevel="0" collapsed="false">
      <c r="A115" s="31"/>
      <c r="B115" s="42" t="s">
        <v>108</v>
      </c>
      <c r="C115" s="43" t="n">
        <f aca="false">E115*F115</f>
        <v>0.375</v>
      </c>
      <c r="D115" s="4" t="n">
        <v>0.3</v>
      </c>
      <c r="E115" s="4" t="n">
        <v>0.375</v>
      </c>
      <c r="F115" s="4" t="n">
        <v>1</v>
      </c>
      <c r="I115" s="6" t="n">
        <v>19</v>
      </c>
      <c r="J115" s="91" t="n">
        <f aca="false">I115*C115*D115</f>
        <v>2.1375</v>
      </c>
      <c r="K115" s="44"/>
      <c r="L115" s="39" t="n">
        <v>8</v>
      </c>
      <c r="M115" s="81" t="s">
        <v>56</v>
      </c>
      <c r="N115" s="40"/>
      <c r="O115" s="40"/>
      <c r="P115" s="40"/>
      <c r="Q115" s="40" t="n">
        <f aca="false">P115*L115</f>
        <v>0</v>
      </c>
      <c r="R115" s="40" t="n">
        <f aca="false">Q115</f>
        <v>0</v>
      </c>
      <c r="S115" s="40"/>
    </row>
    <row r="116" customFormat="false" ht="12.75" hidden="false" customHeight="false" outlineLevel="0" collapsed="false">
      <c r="A116" s="31"/>
      <c r="B116" s="42" t="s">
        <v>109</v>
      </c>
      <c r="C116" s="43" t="n">
        <f aca="false">E116*F116</f>
        <v>0.375</v>
      </c>
      <c r="D116" s="4" t="n">
        <v>0.3</v>
      </c>
      <c r="E116" s="4" t="n">
        <v>0.375</v>
      </c>
      <c r="F116" s="4" t="n">
        <v>1</v>
      </c>
      <c r="I116" s="6" t="n">
        <v>28</v>
      </c>
      <c r="J116" s="91" t="n">
        <f aca="false">I116*C116*D116</f>
        <v>3.15</v>
      </c>
      <c r="K116" s="44"/>
      <c r="L116" s="39" t="n">
        <v>8</v>
      </c>
      <c r="M116" s="81" t="s">
        <v>56</v>
      </c>
      <c r="N116" s="40"/>
      <c r="O116" s="40"/>
      <c r="P116" s="40"/>
      <c r="Q116" s="40" t="n">
        <f aca="false">P116*L116</f>
        <v>0</v>
      </c>
      <c r="R116" s="40" t="n">
        <f aca="false">Q116</f>
        <v>0</v>
      </c>
      <c r="S116" s="40"/>
    </row>
    <row r="117" customFormat="false" ht="15" hidden="false" customHeight="true" outlineLevel="0" collapsed="false">
      <c r="A117" s="31"/>
      <c r="B117" s="42" t="s">
        <v>110</v>
      </c>
      <c r="C117" s="43" t="n">
        <f aca="false">(6*0.2*1.6)*I117</f>
        <v>3.84</v>
      </c>
      <c r="I117" s="6" t="n">
        <v>2</v>
      </c>
      <c r="J117" s="6" t="n">
        <v>1.2</v>
      </c>
      <c r="K117" s="44"/>
      <c r="L117" s="39" t="n">
        <v>33</v>
      </c>
      <c r="M117" s="81" t="s">
        <v>56</v>
      </c>
      <c r="N117" s="40"/>
      <c r="O117" s="40"/>
      <c r="P117" s="40"/>
      <c r="Q117" s="40" t="n">
        <f aca="false">P117*L117</f>
        <v>0</v>
      </c>
      <c r="R117" s="40" t="n">
        <f aca="false">Q117</f>
        <v>0</v>
      </c>
      <c r="S117" s="40"/>
    </row>
    <row r="118" customFormat="false" ht="12.75" hidden="false" customHeight="false" outlineLevel="0" collapsed="false">
      <c r="A118" s="31"/>
      <c r="B118" s="42" t="s">
        <v>111</v>
      </c>
      <c r="C118" s="43" t="n">
        <f aca="false">(3+3+2.5+2.5)*(D118)*(E118)*I118</f>
        <v>5.94</v>
      </c>
      <c r="D118" s="4" t="n">
        <v>1.35</v>
      </c>
      <c r="E118" s="4" t="n">
        <v>0.2</v>
      </c>
      <c r="F118" s="4" t="n">
        <f aca="false">3.1+3.1+2.5+2.5</f>
        <v>11.2</v>
      </c>
      <c r="I118" s="6" t="n">
        <v>2</v>
      </c>
      <c r="J118" s="6" t="n">
        <f aca="false">I118*F118*E118*D118</f>
        <v>6.048</v>
      </c>
      <c r="K118" s="44"/>
      <c r="L118" s="39" t="n">
        <v>11</v>
      </c>
      <c r="M118" s="81" t="s">
        <v>56</v>
      </c>
      <c r="N118" s="40"/>
      <c r="O118" s="40"/>
      <c r="P118" s="40"/>
      <c r="Q118" s="40" t="n">
        <f aca="false">P118*L118</f>
        <v>0</v>
      </c>
      <c r="R118" s="40" t="n">
        <f aca="false">Q118</f>
        <v>0</v>
      </c>
      <c r="S118" s="40"/>
    </row>
    <row r="119" customFormat="false" ht="12.75" hidden="false" customHeight="false" outlineLevel="0" collapsed="false">
      <c r="A119" s="31"/>
      <c r="B119" s="42"/>
      <c r="C119" s="43"/>
      <c r="K119" s="44"/>
      <c r="L119" s="39"/>
      <c r="M119" s="81"/>
      <c r="N119" s="40"/>
      <c r="O119" s="40"/>
      <c r="P119" s="40"/>
      <c r="Q119" s="40"/>
      <c r="R119" s="40"/>
      <c r="S119" s="40"/>
    </row>
    <row r="120" customFormat="false" ht="12.75" hidden="false" customHeight="false" outlineLevel="0" collapsed="false">
      <c r="A120" s="31" t="s">
        <v>59</v>
      </c>
      <c r="B120" s="42" t="s">
        <v>94</v>
      </c>
      <c r="C120" s="43"/>
      <c r="K120" s="44"/>
      <c r="L120" s="39"/>
      <c r="M120" s="81"/>
      <c r="N120" s="40"/>
      <c r="O120" s="40"/>
      <c r="P120" s="40"/>
      <c r="Q120" s="40"/>
      <c r="R120" s="40"/>
      <c r="S120" s="40"/>
    </row>
    <row r="121" customFormat="false" ht="12.75" hidden="false" customHeight="false" outlineLevel="0" collapsed="false">
      <c r="A121" s="31"/>
      <c r="B121" s="42" t="s">
        <v>112</v>
      </c>
      <c r="C121" s="43" t="n">
        <f aca="false">D121*F121</f>
        <v>10.14</v>
      </c>
      <c r="D121" s="4" t="n">
        <v>1.3</v>
      </c>
      <c r="F121" s="4" t="n">
        <v>7.8</v>
      </c>
      <c r="I121" s="6" t="n">
        <v>2</v>
      </c>
      <c r="K121" s="44"/>
      <c r="L121" s="39" t="n">
        <f aca="false">I121*C121</f>
        <v>20.28</v>
      </c>
      <c r="M121" s="81" t="s">
        <v>67</v>
      </c>
      <c r="N121" s="40"/>
      <c r="O121" s="40" t="n">
        <f aca="false">N121*L121</f>
        <v>0</v>
      </c>
      <c r="P121" s="40"/>
      <c r="Q121" s="40" t="n">
        <f aca="false">P121*L121</f>
        <v>0</v>
      </c>
      <c r="R121" s="40" t="n">
        <f aca="false">O121+Q121</f>
        <v>0</v>
      </c>
      <c r="S121" s="40"/>
    </row>
    <row r="122" customFormat="false" ht="12.75" hidden="false" customHeight="false" outlineLevel="0" collapsed="false">
      <c r="A122" s="31"/>
      <c r="B122" s="42" t="s">
        <v>104</v>
      </c>
      <c r="C122" s="43" t="n">
        <f aca="false">F122*(D122+D122)</f>
        <v>1154.4</v>
      </c>
      <c r="D122" s="4" t="n">
        <v>1.3</v>
      </c>
      <c r="F122" s="4" t="n">
        <v>444</v>
      </c>
      <c r="J122" s="6" t="n">
        <f aca="false">C122</f>
        <v>1154.4</v>
      </c>
      <c r="K122" s="44"/>
      <c r="L122" s="39" t="n">
        <v>1271</v>
      </c>
      <c r="M122" s="81" t="s">
        <v>67</v>
      </c>
      <c r="N122" s="40"/>
      <c r="O122" s="40" t="n">
        <f aca="false">N122*L122</f>
        <v>0</v>
      </c>
      <c r="P122" s="40"/>
      <c r="Q122" s="40" t="n">
        <f aca="false">P122*L122</f>
        <v>0</v>
      </c>
      <c r="R122" s="40" t="n">
        <f aca="false">O122+Q122</f>
        <v>0</v>
      </c>
      <c r="S122" s="40"/>
    </row>
    <row r="123" customFormat="false" ht="12.75" hidden="false" customHeight="false" outlineLevel="0" collapsed="false">
      <c r="A123" s="31"/>
      <c r="B123" s="42" t="s">
        <v>105</v>
      </c>
      <c r="C123" s="43" t="n">
        <f aca="false">F123*(D123+D123)</f>
        <v>210.6</v>
      </c>
      <c r="D123" s="4" t="n">
        <v>1.3</v>
      </c>
      <c r="F123" s="4" t="n">
        <v>81</v>
      </c>
      <c r="J123" s="6" t="n">
        <f aca="false">C123</f>
        <v>210.6</v>
      </c>
      <c r="K123" s="44"/>
      <c r="L123" s="39" t="n">
        <v>110</v>
      </c>
      <c r="M123" s="81" t="s">
        <v>67</v>
      </c>
      <c r="N123" s="40"/>
      <c r="O123" s="40" t="n">
        <f aca="false">N123*L123</f>
        <v>0</v>
      </c>
      <c r="P123" s="40"/>
      <c r="Q123" s="40" t="n">
        <f aca="false">P123*L123</f>
        <v>0</v>
      </c>
      <c r="R123" s="40" t="n">
        <f aca="false">O123+Q123</f>
        <v>0</v>
      </c>
      <c r="S123" s="40"/>
    </row>
    <row r="124" customFormat="false" ht="12.75" hidden="false" customHeight="false" outlineLevel="0" collapsed="false">
      <c r="A124" s="31"/>
      <c r="B124" s="42" t="s">
        <v>106</v>
      </c>
      <c r="C124" s="43" t="n">
        <f aca="false">D124*F124</f>
        <v>0.42</v>
      </c>
      <c r="D124" s="4" t="n">
        <v>0.35</v>
      </c>
      <c r="F124" s="4" t="n">
        <v>1.2</v>
      </c>
      <c r="I124" s="6" t="n">
        <f aca="false">I113</f>
        <v>12</v>
      </c>
      <c r="K124" s="44"/>
      <c r="L124" s="39" t="n">
        <v>250</v>
      </c>
      <c r="M124" s="81" t="s">
        <v>67</v>
      </c>
      <c r="N124" s="40"/>
      <c r="O124" s="40" t="n">
        <f aca="false">N124*L124</f>
        <v>0</v>
      </c>
      <c r="P124" s="40"/>
      <c r="Q124" s="40" t="n">
        <f aca="false">P124*L124</f>
        <v>0</v>
      </c>
      <c r="R124" s="40" t="n">
        <f aca="false">O124+Q124</f>
        <v>0</v>
      </c>
      <c r="S124" s="40"/>
    </row>
    <row r="125" customFormat="false" ht="12.75" hidden="false" customHeight="false" outlineLevel="0" collapsed="false">
      <c r="A125" s="31"/>
      <c r="B125" s="42" t="s">
        <v>107</v>
      </c>
      <c r="C125" s="43" t="n">
        <f aca="false">D125*F125</f>
        <v>0.42</v>
      </c>
      <c r="D125" s="4" t="n">
        <v>0.35</v>
      </c>
      <c r="F125" s="4" t="n">
        <v>1.2</v>
      </c>
      <c r="I125" s="6" t="n">
        <f aca="false">I114</f>
        <v>134</v>
      </c>
      <c r="K125" s="44"/>
      <c r="L125" s="39" t="n">
        <v>2413</v>
      </c>
      <c r="M125" s="81" t="s">
        <v>67</v>
      </c>
      <c r="N125" s="40"/>
      <c r="O125" s="40" t="n">
        <f aca="false">N125*L125</f>
        <v>0</v>
      </c>
      <c r="P125" s="40"/>
      <c r="Q125" s="40" t="n">
        <f aca="false">P125*L125</f>
        <v>0</v>
      </c>
      <c r="R125" s="40" t="n">
        <f aca="false">O125+Q125</f>
        <v>0</v>
      </c>
      <c r="S125" s="40"/>
    </row>
    <row r="126" customFormat="false" ht="12.75" hidden="false" customHeight="false" outlineLevel="0" collapsed="false">
      <c r="A126" s="31"/>
      <c r="B126" s="42" t="s">
        <v>108</v>
      </c>
      <c r="C126" s="43" t="n">
        <f aca="false">E126*F126</f>
        <v>0.3</v>
      </c>
      <c r="D126" s="4" t="n">
        <v>0.3</v>
      </c>
      <c r="E126" s="4" t="n">
        <v>0.3</v>
      </c>
      <c r="F126" s="4" t="n">
        <v>1</v>
      </c>
      <c r="I126" s="6" t="n">
        <f aca="false">I115</f>
        <v>19</v>
      </c>
      <c r="J126" s="91" t="n">
        <f aca="false">I126*C126*D126</f>
        <v>1.71</v>
      </c>
      <c r="K126" s="44"/>
      <c r="L126" s="39" t="n">
        <v>105</v>
      </c>
      <c r="M126" s="81" t="s">
        <v>56</v>
      </c>
      <c r="N126" s="40"/>
      <c r="O126" s="40"/>
      <c r="P126" s="40"/>
      <c r="Q126" s="40" t="n">
        <f aca="false">P126*L126</f>
        <v>0</v>
      </c>
      <c r="R126" s="40" t="n">
        <f aca="false">Q126</f>
        <v>0</v>
      </c>
      <c r="S126" s="40"/>
    </row>
    <row r="127" customFormat="false" ht="12.75" hidden="false" customHeight="false" outlineLevel="0" collapsed="false">
      <c r="A127" s="31"/>
      <c r="B127" s="42" t="s">
        <v>109</v>
      </c>
      <c r="C127" s="43" t="n">
        <f aca="false">E127*F127</f>
        <v>0.3</v>
      </c>
      <c r="D127" s="4" t="n">
        <v>0.3</v>
      </c>
      <c r="E127" s="4" t="n">
        <v>0.3</v>
      </c>
      <c r="F127" s="4" t="n">
        <v>1</v>
      </c>
      <c r="I127" s="6" t="n">
        <f aca="false">I116</f>
        <v>28</v>
      </c>
      <c r="J127" s="91" t="n">
        <f aca="false">I127*C127*D127</f>
        <v>2.52</v>
      </c>
      <c r="K127" s="44"/>
      <c r="L127" s="39" t="n">
        <v>105</v>
      </c>
      <c r="M127" s="81" t="s">
        <v>56</v>
      </c>
      <c r="N127" s="40"/>
      <c r="O127" s="40"/>
      <c r="P127" s="40"/>
      <c r="Q127" s="40" t="n">
        <f aca="false">P127*L127</f>
        <v>0</v>
      </c>
      <c r="R127" s="40" t="n">
        <f aca="false">Q127</f>
        <v>0</v>
      </c>
      <c r="S127" s="40"/>
    </row>
    <row r="128" customFormat="false" ht="12.75" hidden="false" customHeight="false" outlineLevel="0" collapsed="false">
      <c r="A128" s="31"/>
      <c r="B128" s="42" t="s">
        <v>113</v>
      </c>
      <c r="C128" s="43" t="n">
        <f aca="false">(6+0.2+0.2)*(1.6)</f>
        <v>10.24</v>
      </c>
      <c r="I128" s="6" t="n">
        <v>2</v>
      </c>
      <c r="K128" s="44"/>
      <c r="L128" s="39" t="n">
        <v>34</v>
      </c>
      <c r="M128" s="81" t="s">
        <v>67</v>
      </c>
      <c r="N128" s="40"/>
      <c r="O128" s="40" t="n">
        <f aca="false">N128*L128</f>
        <v>0</v>
      </c>
      <c r="P128" s="40"/>
      <c r="Q128" s="40" t="n">
        <f aca="false">P128*L128</f>
        <v>0</v>
      </c>
      <c r="R128" s="40" t="n">
        <f aca="false">O128+Q128</f>
        <v>0</v>
      </c>
      <c r="S128" s="40"/>
    </row>
    <row r="129" customFormat="false" ht="12.75" hidden="false" customHeight="false" outlineLevel="0" collapsed="false">
      <c r="A129" s="31"/>
      <c r="B129" s="42" t="s">
        <v>111</v>
      </c>
      <c r="C129" s="43" t="n">
        <f aca="false">(3+3+2.5+2.5)*(D129)*I129</f>
        <v>29.7</v>
      </c>
      <c r="D129" s="4" t="n">
        <f aca="false">D118</f>
        <v>1.35</v>
      </c>
      <c r="F129" s="4" t="n">
        <f aca="false">F118</f>
        <v>11.2</v>
      </c>
      <c r="I129" s="6" t="n">
        <v>2</v>
      </c>
      <c r="J129" s="6" t="n">
        <f aca="false">I129*C129</f>
        <v>59.4</v>
      </c>
      <c r="K129" s="44"/>
      <c r="L129" s="39" t="n">
        <v>40</v>
      </c>
      <c r="M129" s="81" t="s">
        <v>67</v>
      </c>
      <c r="N129" s="40"/>
      <c r="O129" s="40" t="n">
        <f aca="false">N129*L129</f>
        <v>0</v>
      </c>
      <c r="P129" s="40"/>
      <c r="Q129" s="40" t="n">
        <f aca="false">P129*L129</f>
        <v>0</v>
      </c>
      <c r="R129" s="40" t="n">
        <f aca="false">O129+Q129</f>
        <v>0</v>
      </c>
      <c r="S129" s="40"/>
    </row>
    <row r="130" customFormat="false" ht="12.75" hidden="false" customHeight="false" outlineLevel="0" collapsed="false">
      <c r="A130" s="31"/>
      <c r="B130" s="42"/>
      <c r="C130" s="43"/>
      <c r="K130" s="44"/>
      <c r="L130" s="39"/>
      <c r="M130" s="81"/>
      <c r="N130" s="40"/>
      <c r="O130" s="40"/>
      <c r="P130" s="40"/>
      <c r="Q130" s="40"/>
      <c r="R130" s="40"/>
      <c r="S130" s="40"/>
    </row>
    <row r="131" customFormat="false" ht="12.75" hidden="false" customHeight="false" outlineLevel="0" collapsed="false">
      <c r="A131" s="31" t="s">
        <v>61</v>
      </c>
      <c r="B131" s="42" t="s">
        <v>96</v>
      </c>
      <c r="C131" s="74"/>
      <c r="D131" s="74" t="s">
        <v>51</v>
      </c>
      <c r="E131" s="74" t="s">
        <v>52</v>
      </c>
      <c r="F131" s="74" t="s">
        <v>53</v>
      </c>
      <c r="I131" s="6" t="s">
        <v>101</v>
      </c>
      <c r="J131" s="6" t="s">
        <v>56</v>
      </c>
      <c r="K131" s="44"/>
      <c r="L131" s="39"/>
      <c r="M131" s="81"/>
      <c r="N131" s="40"/>
      <c r="O131" s="40"/>
      <c r="P131" s="40"/>
      <c r="Q131" s="40"/>
      <c r="R131" s="40"/>
      <c r="S131" s="40"/>
    </row>
    <row r="132" customFormat="false" ht="12.75" hidden="false" customHeight="false" outlineLevel="0" collapsed="false">
      <c r="A132" s="31"/>
      <c r="B132" s="42" t="s">
        <v>103</v>
      </c>
      <c r="C132" s="43" t="n">
        <v>37</v>
      </c>
      <c r="K132" s="44"/>
      <c r="L132" s="39"/>
      <c r="M132" s="81"/>
      <c r="N132" s="40"/>
      <c r="O132" s="40"/>
      <c r="P132" s="40"/>
      <c r="Q132" s="40" t="n">
        <f aca="false">P132*L132</f>
        <v>0</v>
      </c>
      <c r="R132" s="40" t="n">
        <f aca="false">Q132</f>
        <v>0</v>
      </c>
      <c r="S132" s="40"/>
    </row>
    <row r="133" customFormat="false" ht="12.75" hidden="false" customHeight="false" outlineLevel="0" collapsed="false">
      <c r="A133" s="31"/>
      <c r="B133" s="42" t="s">
        <v>114</v>
      </c>
      <c r="C133" s="43"/>
      <c r="D133" s="4" t="n">
        <v>0.15</v>
      </c>
      <c r="E133" s="4" t="n">
        <v>0.15</v>
      </c>
      <c r="F133" s="4" t="n">
        <v>3.5</v>
      </c>
      <c r="G133" s="3" t="n">
        <f aca="false">F133/E133</f>
        <v>23.3333333333333</v>
      </c>
      <c r="H133" s="5" t="n">
        <f aca="false">(G133*F133)*2</f>
        <v>163.333333333333</v>
      </c>
      <c r="I133" s="6" t="n">
        <v>2</v>
      </c>
      <c r="J133" s="6" t="n">
        <v>0.888</v>
      </c>
      <c r="K133" s="92" t="n">
        <f aca="false">H133*2</f>
        <v>326.666666666667</v>
      </c>
      <c r="L133" s="39" t="n">
        <f aca="false">K133*J133*I133</f>
        <v>580.16</v>
      </c>
      <c r="M133" s="81" t="s">
        <v>115</v>
      </c>
      <c r="N133" s="40"/>
      <c r="O133" s="40" t="n">
        <f aca="false">N133*L133</f>
        <v>0</v>
      </c>
      <c r="P133" s="40"/>
      <c r="Q133" s="40"/>
      <c r="R133" s="40" t="n">
        <f aca="false">O133</f>
        <v>0</v>
      </c>
      <c r="S133" s="40"/>
    </row>
    <row r="134" customFormat="false" ht="12.75" hidden="false" customHeight="false" outlineLevel="0" collapsed="false">
      <c r="A134" s="31"/>
      <c r="B134" s="42"/>
      <c r="C134" s="43"/>
      <c r="K134" s="44"/>
      <c r="L134" s="39"/>
      <c r="M134" s="81"/>
      <c r="N134" s="40"/>
      <c r="O134" s="40"/>
      <c r="P134" s="40"/>
      <c r="Q134" s="40"/>
      <c r="R134" s="40"/>
      <c r="S134" s="40"/>
    </row>
    <row r="135" customFormat="false" ht="12.75" hidden="false" customHeight="false" outlineLevel="0" collapsed="false">
      <c r="A135" s="31"/>
      <c r="B135" s="42" t="s">
        <v>104</v>
      </c>
      <c r="C135" s="43"/>
      <c r="F135" s="93" t="n">
        <v>685</v>
      </c>
      <c r="K135" s="44"/>
      <c r="L135" s="39"/>
      <c r="M135" s="81"/>
      <c r="N135" s="40"/>
      <c r="O135" s="40"/>
      <c r="P135" s="40"/>
      <c r="Q135" s="40" t="n">
        <f aca="false">P135*L135</f>
        <v>0</v>
      </c>
      <c r="R135" s="40" t="n">
        <f aca="false">Q135</f>
        <v>0</v>
      </c>
      <c r="S135" s="40"/>
    </row>
    <row r="136" customFormat="false" ht="12.75" hidden="false" customHeight="false" outlineLevel="0" collapsed="false">
      <c r="A136" s="31"/>
      <c r="B136" s="42" t="s">
        <v>116</v>
      </c>
      <c r="C136" s="43"/>
      <c r="I136" s="6" t="n">
        <v>14</v>
      </c>
      <c r="J136" s="6" t="n">
        <v>3.854</v>
      </c>
      <c r="K136" s="44" t="n">
        <f aca="false">I136*F135</f>
        <v>9590</v>
      </c>
      <c r="L136" s="39" t="n">
        <f aca="false">K136*J136</f>
        <v>36959.86</v>
      </c>
      <c r="M136" s="81" t="s">
        <v>115</v>
      </c>
      <c r="N136" s="40"/>
      <c r="O136" s="40" t="n">
        <f aca="false">N136*L136</f>
        <v>0</v>
      </c>
      <c r="P136" s="40"/>
      <c r="Q136" s="40"/>
      <c r="R136" s="40" t="n">
        <f aca="false">O136</f>
        <v>0</v>
      </c>
      <c r="S136" s="40"/>
    </row>
    <row r="137" customFormat="false" ht="12.75" hidden="false" customHeight="false" outlineLevel="0" collapsed="false">
      <c r="A137" s="31"/>
      <c r="B137" s="42" t="s">
        <v>117</v>
      </c>
      <c r="C137" s="43"/>
      <c r="I137" s="6" t="n">
        <v>8</v>
      </c>
      <c r="J137" s="6" t="n">
        <v>2.466</v>
      </c>
      <c r="K137" s="44" t="n">
        <f aca="false">I137*F135</f>
        <v>5480</v>
      </c>
      <c r="L137" s="39" t="n">
        <f aca="false">K137*J137</f>
        <v>13513.68</v>
      </c>
      <c r="M137" s="81" t="s">
        <v>115</v>
      </c>
      <c r="N137" s="40"/>
      <c r="O137" s="40" t="n">
        <f aca="false">N137*L137</f>
        <v>0</v>
      </c>
      <c r="P137" s="40"/>
      <c r="Q137" s="40"/>
      <c r="R137" s="40" t="n">
        <f aca="false">O137</f>
        <v>0</v>
      </c>
      <c r="S137" s="40"/>
    </row>
    <row r="138" customFormat="false" ht="12.75" hidden="false" customHeight="false" outlineLevel="0" collapsed="false">
      <c r="A138" s="31"/>
      <c r="B138" s="42" t="s">
        <v>118</v>
      </c>
      <c r="C138" s="43"/>
      <c r="I138" s="6" t="n">
        <v>4</v>
      </c>
      <c r="J138" s="6" t="n">
        <v>1.579</v>
      </c>
      <c r="K138" s="44" t="n">
        <f aca="false">I138*F135</f>
        <v>2740</v>
      </c>
      <c r="L138" s="39" t="n">
        <f aca="false">K138*J138</f>
        <v>4326.46</v>
      </c>
      <c r="M138" s="81" t="s">
        <v>115</v>
      </c>
      <c r="N138" s="40"/>
      <c r="O138" s="40" t="n">
        <f aca="false">N138*L138</f>
        <v>0</v>
      </c>
      <c r="P138" s="40"/>
      <c r="Q138" s="40"/>
      <c r="R138" s="40" t="n">
        <f aca="false">O138</f>
        <v>0</v>
      </c>
      <c r="S138" s="40"/>
    </row>
    <row r="139" customFormat="false" ht="12.75" hidden="false" customHeight="false" outlineLevel="0" collapsed="false">
      <c r="A139" s="31"/>
      <c r="B139" s="42" t="s">
        <v>114</v>
      </c>
      <c r="C139" s="43" t="n">
        <f aca="false">2.2/0.2</f>
        <v>11</v>
      </c>
      <c r="D139" s="4" t="n">
        <f aca="false">C139*F135</f>
        <v>7535</v>
      </c>
      <c r="E139" s="4" t="n">
        <f aca="false">F135/0.2</f>
        <v>3425</v>
      </c>
      <c r="F139" s="4" t="n">
        <f aca="false">E139*2.2</f>
        <v>7535</v>
      </c>
      <c r="G139" s="3" t="n">
        <f aca="false">F139+E139</f>
        <v>10960</v>
      </c>
      <c r="H139" s="5" t="n">
        <f aca="false">I139*G139</f>
        <v>21920</v>
      </c>
      <c r="I139" s="6" t="n">
        <v>2</v>
      </c>
      <c r="J139" s="6" t="n">
        <v>0.888</v>
      </c>
      <c r="K139" s="44"/>
      <c r="L139" s="39" t="n">
        <f aca="false">J139*H139</f>
        <v>19464.96</v>
      </c>
      <c r="M139" s="81" t="s">
        <v>115</v>
      </c>
      <c r="N139" s="40"/>
      <c r="O139" s="40" t="n">
        <f aca="false">N139*L139</f>
        <v>0</v>
      </c>
      <c r="P139" s="40"/>
      <c r="Q139" s="40"/>
      <c r="R139" s="40" t="n">
        <f aca="false">O139</f>
        <v>0</v>
      </c>
      <c r="S139" s="40"/>
    </row>
    <row r="140" customFormat="false" ht="12.75" hidden="false" customHeight="false" outlineLevel="0" collapsed="false">
      <c r="A140" s="31"/>
      <c r="B140" s="42" t="s">
        <v>119</v>
      </c>
      <c r="C140" s="43"/>
      <c r="D140" s="4" t="n">
        <v>1</v>
      </c>
      <c r="E140" s="4" t="n">
        <v>0.55</v>
      </c>
      <c r="F140" s="4" t="n">
        <f aca="false">E140+E140+D140+D140</f>
        <v>3.1</v>
      </c>
      <c r="G140" s="3" t="n">
        <f aca="false">F135/0.15</f>
        <v>4566.66666666667</v>
      </c>
      <c r="I140" s="6" t="n">
        <v>2</v>
      </c>
      <c r="J140" s="6" t="n">
        <v>0.616</v>
      </c>
      <c r="K140" s="44" t="n">
        <f aca="false">I140*G140*F140</f>
        <v>28313.3333333333</v>
      </c>
      <c r="L140" s="39" t="n">
        <f aca="false">K140*J140</f>
        <v>17441.0133333333</v>
      </c>
      <c r="M140" s="81" t="s">
        <v>115</v>
      </c>
      <c r="N140" s="40"/>
      <c r="O140" s="40" t="n">
        <f aca="false">N140*L140</f>
        <v>0</v>
      </c>
      <c r="P140" s="40"/>
      <c r="Q140" s="40"/>
      <c r="R140" s="40" t="n">
        <f aca="false">O140</f>
        <v>0</v>
      </c>
      <c r="S140" s="40"/>
    </row>
    <row r="141" customFormat="false" ht="12.75" hidden="false" customHeight="false" outlineLevel="0" collapsed="false">
      <c r="A141" s="31"/>
      <c r="B141" s="42"/>
      <c r="C141" s="43"/>
      <c r="K141" s="44"/>
      <c r="L141" s="39"/>
      <c r="M141" s="81"/>
      <c r="N141" s="40"/>
      <c r="O141" s="40"/>
      <c r="P141" s="40"/>
      <c r="Q141" s="40"/>
      <c r="R141" s="40"/>
      <c r="S141" s="40"/>
    </row>
    <row r="142" customFormat="false" ht="12.75" hidden="false" customHeight="false" outlineLevel="0" collapsed="false">
      <c r="A142" s="31"/>
      <c r="B142" s="42" t="s">
        <v>105</v>
      </c>
      <c r="C142" s="43"/>
      <c r="F142" s="93" t="n">
        <v>61</v>
      </c>
      <c r="K142" s="44"/>
      <c r="L142" s="39"/>
      <c r="M142" s="81"/>
      <c r="N142" s="40"/>
      <c r="O142" s="40"/>
      <c r="P142" s="40"/>
      <c r="Q142" s="40" t="n">
        <f aca="false">P142*L142</f>
        <v>0</v>
      </c>
      <c r="R142" s="40" t="n">
        <f aca="false">Q142</f>
        <v>0</v>
      </c>
      <c r="S142" s="40"/>
    </row>
    <row r="143" customFormat="false" ht="12.75" hidden="false" customHeight="false" outlineLevel="0" collapsed="false">
      <c r="A143" s="31"/>
      <c r="B143" s="42" t="s">
        <v>117</v>
      </c>
      <c r="C143" s="43"/>
      <c r="I143" s="6" t="n">
        <v>12</v>
      </c>
      <c r="J143" s="6" t="n">
        <v>2.466</v>
      </c>
      <c r="K143" s="44" t="n">
        <f aca="false">I143*F142</f>
        <v>732</v>
      </c>
      <c r="L143" s="39" t="n">
        <f aca="false">K143*J143</f>
        <v>1805.112</v>
      </c>
      <c r="M143" s="81" t="s">
        <v>115</v>
      </c>
      <c r="N143" s="40"/>
      <c r="O143" s="40" t="n">
        <f aca="false">N143*L143</f>
        <v>0</v>
      </c>
      <c r="P143" s="40"/>
      <c r="Q143" s="40"/>
      <c r="R143" s="40" t="n">
        <f aca="false">O143</f>
        <v>0</v>
      </c>
      <c r="S143" s="40"/>
    </row>
    <row r="144" customFormat="false" ht="12.75" hidden="false" customHeight="false" outlineLevel="0" collapsed="false">
      <c r="A144" s="31"/>
      <c r="B144" s="42" t="s">
        <v>118</v>
      </c>
      <c r="C144" s="43"/>
      <c r="I144" s="6" t="n">
        <v>4</v>
      </c>
      <c r="J144" s="6" t="n">
        <v>1.579</v>
      </c>
      <c r="K144" s="44" t="n">
        <f aca="false">I144*F142</f>
        <v>244</v>
      </c>
      <c r="L144" s="39" t="n">
        <f aca="false">K144*J144</f>
        <v>385.276</v>
      </c>
      <c r="M144" s="81" t="s">
        <v>115</v>
      </c>
      <c r="N144" s="40"/>
      <c r="O144" s="40" t="n">
        <f aca="false">N144*L144</f>
        <v>0</v>
      </c>
      <c r="P144" s="40"/>
      <c r="Q144" s="40"/>
      <c r="R144" s="40" t="n">
        <f aca="false">O144</f>
        <v>0</v>
      </c>
      <c r="S144" s="40"/>
    </row>
    <row r="145" customFormat="false" ht="12.75" hidden="false" customHeight="false" outlineLevel="0" collapsed="false">
      <c r="A145" s="31"/>
      <c r="B145" s="42" t="s">
        <v>114</v>
      </c>
      <c r="C145" s="43" t="n">
        <f aca="false">1.65/0.2</f>
        <v>8.25</v>
      </c>
      <c r="D145" s="4" t="n">
        <f aca="false">C145*F142</f>
        <v>503.25</v>
      </c>
      <c r="E145" s="4" t="n">
        <f aca="false">F142/0.2</f>
        <v>305</v>
      </c>
      <c r="F145" s="4" t="n">
        <f aca="false">E145*1.5</f>
        <v>457.5</v>
      </c>
      <c r="G145" s="3" t="n">
        <f aca="false">F145+E145</f>
        <v>762.5</v>
      </c>
      <c r="H145" s="5" t="n">
        <f aca="false">I145*G145</f>
        <v>1525</v>
      </c>
      <c r="I145" s="6" t="n">
        <v>2</v>
      </c>
      <c r="J145" s="6" t="n">
        <v>0.888</v>
      </c>
      <c r="K145" s="44"/>
      <c r="L145" s="39" t="n">
        <f aca="false">J145*H145</f>
        <v>1354.2</v>
      </c>
      <c r="M145" s="81" t="s">
        <v>115</v>
      </c>
      <c r="N145" s="40"/>
      <c r="O145" s="40" t="n">
        <f aca="false">N145*L145</f>
        <v>0</v>
      </c>
      <c r="P145" s="40"/>
      <c r="Q145" s="40"/>
      <c r="R145" s="40" t="n">
        <f aca="false">O145</f>
        <v>0</v>
      </c>
      <c r="S145" s="40"/>
    </row>
    <row r="146" customFormat="false" ht="12.75" hidden="false" customHeight="false" outlineLevel="0" collapsed="false">
      <c r="A146" s="31"/>
      <c r="B146" s="42" t="s">
        <v>119</v>
      </c>
      <c r="C146" s="43"/>
      <c r="D146" s="4" t="n">
        <v>1</v>
      </c>
      <c r="E146" s="4" t="n">
        <v>0.55</v>
      </c>
      <c r="F146" s="4" t="n">
        <f aca="false">E146+E146+D146+D146</f>
        <v>3.1</v>
      </c>
      <c r="G146" s="3" t="n">
        <f aca="false">F142/0.15</f>
        <v>406.666666666667</v>
      </c>
      <c r="I146" s="6" t="n">
        <v>2</v>
      </c>
      <c r="J146" s="6" t="n">
        <v>0.616</v>
      </c>
      <c r="K146" s="44" t="n">
        <f aca="false">I146*G146*F146</f>
        <v>2521.33333333333</v>
      </c>
      <c r="L146" s="39" t="n">
        <f aca="false">K146*J146</f>
        <v>1553.14133333333</v>
      </c>
      <c r="M146" s="81" t="s">
        <v>115</v>
      </c>
      <c r="N146" s="40"/>
      <c r="O146" s="40" t="n">
        <f aca="false">N146*L146</f>
        <v>0</v>
      </c>
      <c r="P146" s="40"/>
      <c r="Q146" s="40"/>
      <c r="R146" s="40" t="n">
        <f aca="false">O146</f>
        <v>0</v>
      </c>
      <c r="S146" s="40"/>
    </row>
    <row r="147" customFormat="false" ht="12.75" hidden="false" customHeight="false" outlineLevel="0" collapsed="false">
      <c r="A147" s="31"/>
      <c r="B147" s="42"/>
      <c r="C147" s="43"/>
      <c r="K147" s="44"/>
      <c r="L147" s="39"/>
      <c r="M147" s="81"/>
      <c r="N147" s="40"/>
      <c r="O147" s="40"/>
      <c r="P147" s="40"/>
      <c r="Q147" s="40"/>
      <c r="R147" s="40"/>
      <c r="S147" s="40"/>
    </row>
    <row r="148" customFormat="false" ht="12.75" hidden="false" customHeight="false" outlineLevel="0" collapsed="false">
      <c r="A148" s="31"/>
      <c r="B148" s="42" t="s">
        <v>106</v>
      </c>
      <c r="C148" s="74"/>
      <c r="D148" s="74" t="s">
        <v>51</v>
      </c>
      <c r="E148" s="74" t="s">
        <v>52</v>
      </c>
      <c r="F148" s="74" t="s">
        <v>53</v>
      </c>
      <c r="I148" s="6" t="s">
        <v>101</v>
      </c>
      <c r="J148" s="6" t="s">
        <v>56</v>
      </c>
      <c r="K148" s="44"/>
      <c r="L148" s="39"/>
      <c r="M148" s="81"/>
      <c r="N148" s="40"/>
      <c r="O148" s="40"/>
      <c r="P148" s="40"/>
      <c r="Q148" s="40" t="n">
        <f aca="false">P148*L148</f>
        <v>0</v>
      </c>
      <c r="R148" s="40" t="n">
        <f aca="false">Q148</f>
        <v>0</v>
      </c>
      <c r="S148" s="40"/>
    </row>
    <row r="149" customFormat="false" ht="12.75" hidden="false" customHeight="false" outlineLevel="0" collapsed="false">
      <c r="A149" s="31"/>
      <c r="B149" s="42" t="s">
        <v>116</v>
      </c>
      <c r="C149" s="43" t="n">
        <v>12</v>
      </c>
      <c r="D149" s="4" t="n">
        <v>1.3</v>
      </c>
      <c r="H149" s="5" t="n">
        <f aca="false">D149*C149</f>
        <v>15.6</v>
      </c>
      <c r="I149" s="6" t="n">
        <f aca="false">I113</f>
        <v>12</v>
      </c>
      <c r="J149" s="6" t="n">
        <v>3.854</v>
      </c>
      <c r="K149" s="44" t="n">
        <f aca="false">I149*H149</f>
        <v>187.2</v>
      </c>
      <c r="L149" s="39" t="n">
        <f aca="false">K149*J149</f>
        <v>721.4688</v>
      </c>
      <c r="M149" s="81" t="s">
        <v>115</v>
      </c>
      <c r="N149" s="40"/>
      <c r="O149" s="40" t="n">
        <f aca="false">N149*L149</f>
        <v>0</v>
      </c>
      <c r="P149" s="40"/>
      <c r="Q149" s="40"/>
      <c r="R149" s="40" t="n">
        <f aca="false">O149</f>
        <v>0</v>
      </c>
      <c r="S149" s="40"/>
    </row>
    <row r="150" customFormat="false" ht="12.75" hidden="false" customHeight="false" outlineLevel="0" collapsed="false">
      <c r="A150" s="31"/>
      <c r="B150" s="42" t="s">
        <v>120</v>
      </c>
      <c r="C150" s="43"/>
      <c r="D150" s="4" t="n">
        <f aca="false">D149</f>
        <v>1.3</v>
      </c>
      <c r="F150" s="4" t="n">
        <f aca="false">0.425*4</f>
        <v>1.7</v>
      </c>
      <c r="G150" s="3" t="n">
        <f aca="false">D150/0.15</f>
        <v>8.66666666666667</v>
      </c>
      <c r="H150" s="5" t="n">
        <f aca="false">G150*F150</f>
        <v>14.7333333333333</v>
      </c>
      <c r="I150" s="6" t="n">
        <f aca="false">I149</f>
        <v>12</v>
      </c>
      <c r="J150" s="6" t="n">
        <v>0.222</v>
      </c>
      <c r="K150" s="44" t="n">
        <f aca="false">I150*H150</f>
        <v>176.8</v>
      </c>
      <c r="L150" s="39" t="n">
        <f aca="false">K150*J150</f>
        <v>39.2496</v>
      </c>
      <c r="M150" s="81" t="s">
        <v>115</v>
      </c>
      <c r="N150" s="40"/>
      <c r="O150" s="40" t="n">
        <f aca="false">N150*L150</f>
        <v>0</v>
      </c>
      <c r="P150" s="40"/>
      <c r="Q150" s="40"/>
      <c r="R150" s="40" t="n">
        <f aca="false">O150</f>
        <v>0</v>
      </c>
      <c r="S150" s="40"/>
    </row>
    <row r="151" customFormat="false" ht="12.75" hidden="false" customHeight="false" outlineLevel="0" collapsed="false">
      <c r="A151" s="31"/>
      <c r="B151" s="42"/>
      <c r="C151" s="43"/>
      <c r="K151" s="44"/>
      <c r="L151" s="39"/>
      <c r="M151" s="81"/>
      <c r="N151" s="40"/>
      <c r="O151" s="40"/>
      <c r="P151" s="40"/>
      <c r="Q151" s="40"/>
      <c r="R151" s="40"/>
      <c r="S151" s="40"/>
    </row>
    <row r="152" customFormat="false" ht="12.75" hidden="false" customHeight="false" outlineLevel="0" collapsed="false">
      <c r="A152" s="31"/>
      <c r="B152" s="42" t="s">
        <v>107</v>
      </c>
      <c r="C152" s="43"/>
      <c r="K152" s="44"/>
      <c r="L152" s="39"/>
      <c r="M152" s="81"/>
      <c r="N152" s="40"/>
      <c r="O152" s="40"/>
      <c r="P152" s="40"/>
      <c r="Q152" s="40" t="n">
        <f aca="false">P152*L152</f>
        <v>0</v>
      </c>
      <c r="R152" s="40" t="n">
        <f aca="false">Q152</f>
        <v>0</v>
      </c>
      <c r="S152" s="40"/>
    </row>
    <row r="153" customFormat="false" ht="12.75" hidden="false" customHeight="false" outlineLevel="0" collapsed="false">
      <c r="A153" s="31"/>
      <c r="B153" s="42" t="s">
        <v>116</v>
      </c>
      <c r="C153" s="43" t="n">
        <v>10</v>
      </c>
      <c r="D153" s="4" t="n">
        <f aca="false">D149</f>
        <v>1.3</v>
      </c>
      <c r="H153" s="5" t="n">
        <f aca="false">D153*C153</f>
        <v>13</v>
      </c>
      <c r="I153" s="6" t="n">
        <f aca="false">I114</f>
        <v>134</v>
      </c>
      <c r="J153" s="6" t="n">
        <v>3.854</v>
      </c>
      <c r="K153" s="44" t="n">
        <f aca="false">I153*H153</f>
        <v>1742</v>
      </c>
      <c r="L153" s="39" t="n">
        <f aca="false">K153*J153</f>
        <v>6713.668</v>
      </c>
      <c r="M153" s="81" t="s">
        <v>115</v>
      </c>
      <c r="N153" s="40"/>
      <c r="O153" s="40" t="n">
        <f aca="false">N153*L153</f>
        <v>0</v>
      </c>
      <c r="P153" s="40"/>
      <c r="Q153" s="40"/>
      <c r="R153" s="40" t="n">
        <f aca="false">O153</f>
        <v>0</v>
      </c>
      <c r="S153" s="40"/>
    </row>
    <row r="154" customFormat="false" ht="12.75" hidden="false" customHeight="false" outlineLevel="0" collapsed="false">
      <c r="A154" s="31"/>
      <c r="B154" s="42" t="s">
        <v>120</v>
      </c>
      <c r="C154" s="43"/>
      <c r="D154" s="4" t="n">
        <f aca="false">D153</f>
        <v>1.3</v>
      </c>
      <c r="F154" s="4" t="n">
        <f aca="false">0.35*4</f>
        <v>1.4</v>
      </c>
      <c r="G154" s="3" t="n">
        <f aca="false">D154/0.15</f>
        <v>8.66666666666667</v>
      </c>
      <c r="H154" s="5" t="n">
        <f aca="false">G154*F154</f>
        <v>12.1333333333333</v>
      </c>
      <c r="I154" s="6" t="n">
        <f aca="false">I153</f>
        <v>134</v>
      </c>
      <c r="J154" s="6" t="n">
        <v>0.222</v>
      </c>
      <c r="K154" s="44" t="n">
        <f aca="false">I154*H154</f>
        <v>1625.86666666667</v>
      </c>
      <c r="L154" s="39" t="n">
        <f aca="false">K154*J154</f>
        <v>360.9424</v>
      </c>
      <c r="M154" s="81" t="s">
        <v>115</v>
      </c>
      <c r="N154" s="40"/>
      <c r="O154" s="40" t="n">
        <f aca="false">N154*L154</f>
        <v>0</v>
      </c>
      <c r="P154" s="40"/>
      <c r="Q154" s="40"/>
      <c r="R154" s="40" t="n">
        <f aca="false">O154</f>
        <v>0</v>
      </c>
      <c r="S154" s="40"/>
    </row>
    <row r="155" customFormat="false" ht="12.75" hidden="false" customHeight="false" outlineLevel="0" collapsed="false">
      <c r="A155" s="31"/>
      <c r="B155" s="42"/>
      <c r="C155" s="43"/>
      <c r="K155" s="44"/>
      <c r="L155" s="39"/>
      <c r="M155" s="81"/>
      <c r="N155" s="40"/>
      <c r="O155" s="40"/>
      <c r="P155" s="40"/>
      <c r="Q155" s="40"/>
      <c r="R155" s="40"/>
      <c r="S155" s="40"/>
    </row>
    <row r="156" customFormat="false" ht="12.75" hidden="false" customHeight="false" outlineLevel="0" collapsed="false">
      <c r="A156" s="31"/>
      <c r="B156" s="42" t="s">
        <v>108</v>
      </c>
      <c r="C156" s="43"/>
      <c r="K156" s="44"/>
      <c r="L156" s="39"/>
      <c r="M156" s="81"/>
      <c r="N156" s="40"/>
      <c r="O156" s="40"/>
      <c r="P156" s="40"/>
      <c r="Q156" s="40" t="n">
        <f aca="false">P156*L156</f>
        <v>0</v>
      </c>
      <c r="R156" s="40" t="n">
        <f aca="false">Q156</f>
        <v>0</v>
      </c>
      <c r="S156" s="40"/>
    </row>
    <row r="157" customFormat="false" ht="12.75" hidden="false" customHeight="false" outlineLevel="0" collapsed="false">
      <c r="A157" s="31"/>
      <c r="B157" s="42" t="s">
        <v>117</v>
      </c>
      <c r="C157" s="43" t="n">
        <v>8</v>
      </c>
      <c r="D157" s="4" t="n">
        <f aca="false">D149</f>
        <v>1.3</v>
      </c>
      <c r="H157" s="5" t="n">
        <f aca="false">D157*C157</f>
        <v>10.4</v>
      </c>
      <c r="I157" s="6" t="n">
        <f aca="false">I115</f>
        <v>19</v>
      </c>
      <c r="J157" s="6" t="n">
        <v>2.466</v>
      </c>
      <c r="K157" s="44" t="n">
        <f aca="false">I157*H157</f>
        <v>197.6</v>
      </c>
      <c r="L157" s="39" t="n">
        <f aca="false">K157*J157</f>
        <v>487.2816</v>
      </c>
      <c r="M157" s="81" t="s">
        <v>115</v>
      </c>
      <c r="N157" s="40"/>
      <c r="O157" s="40" t="n">
        <f aca="false">N157*L157</f>
        <v>0</v>
      </c>
      <c r="P157" s="40"/>
      <c r="Q157" s="40"/>
      <c r="R157" s="40" t="n">
        <f aca="false">O157</f>
        <v>0</v>
      </c>
      <c r="S157" s="40"/>
    </row>
    <row r="158" customFormat="false" ht="12.75" hidden="false" customHeight="false" outlineLevel="0" collapsed="false">
      <c r="A158" s="31"/>
      <c r="B158" s="42" t="s">
        <v>120</v>
      </c>
      <c r="C158" s="43"/>
      <c r="D158" s="4" t="n">
        <f aca="false">D157</f>
        <v>1.3</v>
      </c>
      <c r="F158" s="4" t="n">
        <f aca="false">(1+1+0.3+0.3)</f>
        <v>2.6</v>
      </c>
      <c r="G158" s="3" t="n">
        <f aca="false">D158/0.15</f>
        <v>8.66666666666667</v>
      </c>
      <c r="H158" s="5" t="n">
        <f aca="false">G158*F158</f>
        <v>22.5333333333333</v>
      </c>
      <c r="I158" s="6" t="n">
        <f aca="false">I157</f>
        <v>19</v>
      </c>
      <c r="J158" s="6" t="n">
        <v>0.222</v>
      </c>
      <c r="K158" s="44" t="n">
        <f aca="false">I158*H158</f>
        <v>428.133333333333</v>
      </c>
      <c r="L158" s="39" t="n">
        <f aca="false">K158*J158</f>
        <v>95.0456</v>
      </c>
      <c r="M158" s="81" t="s">
        <v>115</v>
      </c>
      <c r="N158" s="40"/>
      <c r="O158" s="40" t="n">
        <f aca="false">N158*L158</f>
        <v>0</v>
      </c>
      <c r="P158" s="40"/>
      <c r="Q158" s="40"/>
      <c r="R158" s="40" t="n">
        <f aca="false">O158</f>
        <v>0</v>
      </c>
      <c r="S158" s="40"/>
    </row>
    <row r="159" customFormat="false" ht="12.75" hidden="false" customHeight="false" outlineLevel="0" collapsed="false">
      <c r="A159" s="31"/>
      <c r="B159" s="42"/>
      <c r="C159" s="43"/>
      <c r="K159" s="44"/>
      <c r="L159" s="39"/>
      <c r="M159" s="81"/>
      <c r="N159" s="40"/>
      <c r="O159" s="40"/>
      <c r="P159" s="40"/>
      <c r="Q159" s="40"/>
      <c r="R159" s="40"/>
      <c r="S159" s="40"/>
    </row>
    <row r="160" customFormat="false" ht="12.75" hidden="false" customHeight="false" outlineLevel="0" collapsed="false">
      <c r="A160" s="31"/>
      <c r="B160" s="42" t="s">
        <v>109</v>
      </c>
      <c r="C160" s="43"/>
      <c r="K160" s="44"/>
      <c r="L160" s="39"/>
      <c r="M160" s="81"/>
      <c r="N160" s="40"/>
      <c r="O160" s="40"/>
      <c r="P160" s="40"/>
      <c r="Q160" s="40" t="n">
        <f aca="false">P160*L160</f>
        <v>0</v>
      </c>
      <c r="R160" s="40" t="n">
        <f aca="false">Q160</f>
        <v>0</v>
      </c>
      <c r="S160" s="40"/>
    </row>
    <row r="161" customFormat="false" ht="12.75" hidden="false" customHeight="false" outlineLevel="0" collapsed="false">
      <c r="A161" s="31"/>
      <c r="B161" s="42" t="s">
        <v>118</v>
      </c>
      <c r="C161" s="43" t="n">
        <v>6</v>
      </c>
      <c r="D161" s="4" t="n">
        <f aca="false">D153</f>
        <v>1.3</v>
      </c>
      <c r="H161" s="5" t="n">
        <f aca="false">D161*C161</f>
        <v>7.8</v>
      </c>
      <c r="I161" s="6" t="n">
        <f aca="false">I116</f>
        <v>28</v>
      </c>
      <c r="J161" s="6" t="n">
        <v>1.579</v>
      </c>
      <c r="K161" s="44" t="n">
        <f aca="false">I161*H161</f>
        <v>218.4</v>
      </c>
      <c r="L161" s="39" t="n">
        <f aca="false">K161*J161</f>
        <v>344.8536</v>
      </c>
      <c r="M161" s="81" t="s">
        <v>115</v>
      </c>
      <c r="N161" s="40"/>
      <c r="O161" s="40" t="n">
        <f aca="false">N161*L161</f>
        <v>0</v>
      </c>
      <c r="P161" s="40"/>
      <c r="Q161" s="40"/>
      <c r="R161" s="40" t="n">
        <f aca="false">O161</f>
        <v>0</v>
      </c>
      <c r="S161" s="40"/>
    </row>
    <row r="162" customFormat="false" ht="12.75" hidden="false" customHeight="false" outlineLevel="0" collapsed="false">
      <c r="A162" s="31"/>
      <c r="B162" s="42" t="s">
        <v>120</v>
      </c>
      <c r="C162" s="43"/>
      <c r="D162" s="4" t="n">
        <f aca="false">D161</f>
        <v>1.3</v>
      </c>
      <c r="F162" s="4" t="n">
        <f aca="false">(1+1+0.3+0.3)</f>
        <v>2.6</v>
      </c>
      <c r="G162" s="3" t="n">
        <f aca="false">D162/0.15</f>
        <v>8.66666666666667</v>
      </c>
      <c r="H162" s="5" t="n">
        <f aca="false">G162*F162</f>
        <v>22.5333333333333</v>
      </c>
      <c r="I162" s="6" t="n">
        <f aca="false">I161</f>
        <v>28</v>
      </c>
      <c r="J162" s="6" t="n">
        <v>0.222</v>
      </c>
      <c r="K162" s="44" t="n">
        <f aca="false">I162*H162</f>
        <v>630.933333333333</v>
      </c>
      <c r="L162" s="39" t="n">
        <f aca="false">K162*J162</f>
        <v>140.0672</v>
      </c>
      <c r="M162" s="81" t="s">
        <v>115</v>
      </c>
      <c r="N162" s="40"/>
      <c r="O162" s="40" t="n">
        <f aca="false">N162*L162</f>
        <v>0</v>
      </c>
      <c r="P162" s="40"/>
      <c r="Q162" s="40"/>
      <c r="R162" s="40" t="n">
        <f aca="false">O162</f>
        <v>0</v>
      </c>
      <c r="S162" s="40"/>
    </row>
    <row r="163" customFormat="false" ht="12.75" hidden="false" customHeight="false" outlineLevel="0" collapsed="false">
      <c r="A163" s="31"/>
      <c r="B163" s="42"/>
      <c r="C163" s="43"/>
      <c r="K163" s="44"/>
      <c r="L163" s="39"/>
      <c r="M163" s="81"/>
      <c r="N163" s="40"/>
      <c r="O163" s="40"/>
      <c r="P163" s="40"/>
      <c r="Q163" s="40"/>
      <c r="R163" s="40"/>
      <c r="S163" s="40"/>
    </row>
    <row r="164" customFormat="false" ht="12.75" hidden="false" customHeight="false" outlineLevel="0" collapsed="false">
      <c r="A164" s="31"/>
      <c r="B164" s="42"/>
      <c r="C164" s="43"/>
      <c r="K164" s="44"/>
      <c r="L164" s="39"/>
      <c r="M164" s="81"/>
      <c r="N164" s="40"/>
      <c r="O164" s="40"/>
      <c r="P164" s="40"/>
      <c r="Q164" s="40"/>
      <c r="R164" s="40"/>
      <c r="S164" s="40"/>
    </row>
    <row r="165" customFormat="false" ht="12.75" hidden="false" customHeight="false" outlineLevel="0" collapsed="false">
      <c r="A165" s="31"/>
      <c r="B165" s="42" t="s">
        <v>113</v>
      </c>
      <c r="C165" s="43"/>
      <c r="K165" s="44"/>
      <c r="L165" s="39"/>
      <c r="M165" s="81"/>
      <c r="N165" s="40"/>
      <c r="O165" s="40"/>
      <c r="P165" s="40"/>
      <c r="Q165" s="40" t="n">
        <f aca="false">P165*L165</f>
        <v>0</v>
      </c>
      <c r="R165" s="40" t="n">
        <f aca="false">Q165</f>
        <v>0</v>
      </c>
      <c r="S165" s="40"/>
    </row>
    <row r="166" customFormat="false" ht="12.75" hidden="false" customHeight="false" outlineLevel="0" collapsed="false">
      <c r="A166" s="31"/>
      <c r="B166" s="42" t="s">
        <v>114</v>
      </c>
      <c r="C166" s="43"/>
      <c r="E166" s="4" t="n">
        <v>1.4</v>
      </c>
      <c r="F166" s="4" t="n">
        <v>5</v>
      </c>
      <c r="G166" s="3" t="n">
        <f aca="false">F166/0.15*E166</f>
        <v>46.6666666666667</v>
      </c>
      <c r="H166" s="5" t="n">
        <f aca="false">E166/0.15*F166</f>
        <v>46.6666666666667</v>
      </c>
      <c r="I166" s="6" t="n">
        <v>2</v>
      </c>
      <c r="J166" s="6" t="n">
        <v>0.888</v>
      </c>
      <c r="K166" s="44" t="n">
        <f aca="false">H166+G166</f>
        <v>93.3333333333333</v>
      </c>
      <c r="L166" s="39" t="n">
        <f aca="false">K166*J166*I166</f>
        <v>165.76</v>
      </c>
      <c r="M166" s="81" t="s">
        <v>115</v>
      </c>
      <c r="N166" s="40"/>
      <c r="O166" s="40" t="n">
        <f aca="false">N166*L166</f>
        <v>0</v>
      </c>
      <c r="P166" s="40"/>
      <c r="Q166" s="40"/>
      <c r="R166" s="40" t="n">
        <f aca="false">O166</f>
        <v>0</v>
      </c>
      <c r="S166" s="40"/>
    </row>
    <row r="167" customFormat="false" ht="12.75" hidden="false" customHeight="false" outlineLevel="0" collapsed="false">
      <c r="A167" s="31"/>
      <c r="B167" s="42" t="s">
        <v>119</v>
      </c>
      <c r="C167" s="43"/>
      <c r="E167" s="4" t="n">
        <v>1.4</v>
      </c>
      <c r="F167" s="4" t="n">
        <v>5</v>
      </c>
      <c r="G167" s="3" t="n">
        <f aca="false">F167/0.15*E167</f>
        <v>46.6666666666667</v>
      </c>
      <c r="H167" s="5" t="n">
        <f aca="false">E167/0.15*F167</f>
        <v>46.6666666666667</v>
      </c>
      <c r="I167" s="6" t="n">
        <v>2</v>
      </c>
      <c r="J167" s="6" t="n">
        <v>0.616</v>
      </c>
      <c r="K167" s="44" t="n">
        <f aca="false">H167+G167</f>
        <v>93.3333333333333</v>
      </c>
      <c r="L167" s="39" t="n">
        <f aca="false">K167*J167*I167</f>
        <v>114.986666666667</v>
      </c>
      <c r="M167" s="81" t="s">
        <v>115</v>
      </c>
      <c r="N167" s="40"/>
      <c r="O167" s="40" t="n">
        <f aca="false">N167*L167</f>
        <v>0</v>
      </c>
      <c r="P167" s="40"/>
      <c r="Q167" s="40"/>
      <c r="R167" s="40" t="n">
        <f aca="false">O167</f>
        <v>0</v>
      </c>
      <c r="S167" s="40"/>
    </row>
    <row r="168" customFormat="false" ht="12.75" hidden="false" customHeight="false" outlineLevel="0" collapsed="false">
      <c r="A168" s="31"/>
      <c r="B168" s="42"/>
      <c r="C168" s="43"/>
      <c r="K168" s="44"/>
      <c r="L168" s="39"/>
      <c r="M168" s="81"/>
      <c r="N168" s="40"/>
      <c r="O168" s="40"/>
      <c r="P168" s="40"/>
      <c r="Q168" s="40"/>
      <c r="R168" s="40"/>
      <c r="S168" s="40"/>
    </row>
    <row r="169" customFormat="false" ht="12.75" hidden="false" customHeight="false" outlineLevel="0" collapsed="false">
      <c r="A169" s="31"/>
      <c r="B169" s="42" t="s">
        <v>121</v>
      </c>
      <c r="C169" s="43"/>
      <c r="D169" s="4" t="n">
        <f aca="false">D149</f>
        <v>1.3</v>
      </c>
      <c r="F169" s="4" t="n">
        <f aca="false">F129</f>
        <v>11.2</v>
      </c>
      <c r="I169" s="6" t="n">
        <v>2</v>
      </c>
      <c r="K169" s="44"/>
      <c r="L169" s="39"/>
      <c r="M169" s="81"/>
      <c r="N169" s="40"/>
      <c r="O169" s="40"/>
      <c r="P169" s="40"/>
      <c r="Q169" s="40" t="n">
        <f aca="false">P169*L169</f>
        <v>0</v>
      </c>
      <c r="R169" s="40" t="n">
        <f aca="false">Q169</f>
        <v>0</v>
      </c>
      <c r="S169" s="40"/>
    </row>
    <row r="170" customFormat="false" ht="12.75" hidden="false" customHeight="false" outlineLevel="0" collapsed="false">
      <c r="A170" s="31"/>
      <c r="B170" s="42" t="s">
        <v>114</v>
      </c>
      <c r="C170" s="43"/>
      <c r="D170" s="4" t="n">
        <f aca="false">F169/0.1</f>
        <v>112</v>
      </c>
      <c r="E170" s="4" t="n">
        <f aca="false">D170*D169</f>
        <v>145.6</v>
      </c>
      <c r="J170" s="6" t="n">
        <v>0.888</v>
      </c>
      <c r="K170" s="44" t="n">
        <f aca="false">I169*E170</f>
        <v>291.2</v>
      </c>
      <c r="L170" s="39" t="n">
        <f aca="false">K170*J170</f>
        <v>258.5856</v>
      </c>
      <c r="M170" s="81" t="s">
        <v>115</v>
      </c>
      <c r="N170" s="40"/>
      <c r="O170" s="40" t="n">
        <f aca="false">N170*L170</f>
        <v>0</v>
      </c>
      <c r="P170" s="40"/>
      <c r="Q170" s="40"/>
      <c r="R170" s="40" t="n">
        <f aca="false">O170</f>
        <v>0</v>
      </c>
      <c r="S170" s="40"/>
    </row>
    <row r="171" customFormat="false" ht="12.75" hidden="false" customHeight="false" outlineLevel="0" collapsed="false">
      <c r="A171" s="31"/>
      <c r="B171" s="42" t="s">
        <v>119</v>
      </c>
      <c r="C171" s="43"/>
      <c r="F171" s="94" t="n">
        <f aca="false">D169/0.15</f>
        <v>8.66666666666667</v>
      </c>
      <c r="G171" s="3" t="n">
        <f aca="false">F171*F169</f>
        <v>97.0666666666667</v>
      </c>
      <c r="J171" s="6" t="n">
        <v>0.616</v>
      </c>
      <c r="K171" s="44" t="n">
        <f aca="false">I169*G171</f>
        <v>194.133333333333</v>
      </c>
      <c r="L171" s="39" t="n">
        <f aca="false">K171*J171</f>
        <v>119.586133333333</v>
      </c>
      <c r="M171" s="81" t="s">
        <v>115</v>
      </c>
      <c r="N171" s="40"/>
      <c r="O171" s="40" t="n">
        <f aca="false">N171*L171</f>
        <v>0</v>
      </c>
      <c r="P171" s="40"/>
      <c r="Q171" s="40"/>
      <c r="R171" s="40" t="n">
        <f aca="false">O171</f>
        <v>0</v>
      </c>
      <c r="S171" s="40"/>
    </row>
    <row r="172" customFormat="false" ht="12.75" hidden="false" customHeight="false" outlineLevel="0" collapsed="false">
      <c r="A172" s="31"/>
      <c r="B172" s="42"/>
      <c r="C172" s="43"/>
      <c r="K172" s="44"/>
      <c r="L172" s="39"/>
      <c r="M172" s="81"/>
      <c r="N172" s="40"/>
      <c r="O172" s="40"/>
      <c r="P172" s="40"/>
      <c r="Q172" s="40"/>
      <c r="R172" s="40"/>
      <c r="S172" s="40"/>
    </row>
    <row r="173" customFormat="false" ht="12.75" hidden="false" customHeight="false" outlineLevel="0" collapsed="false">
      <c r="A173" s="86" t="n">
        <v>3.6</v>
      </c>
      <c r="B173" s="95" t="s">
        <v>122</v>
      </c>
      <c r="C173" s="43"/>
      <c r="K173" s="44"/>
      <c r="L173" s="88"/>
      <c r="M173" s="89"/>
      <c r="N173" s="90"/>
      <c r="O173" s="90"/>
      <c r="P173" s="90"/>
      <c r="Q173" s="90"/>
      <c r="R173" s="90"/>
      <c r="S173" s="90" t="n">
        <f aca="false">SUM(R174:R232)</f>
        <v>0</v>
      </c>
    </row>
    <row r="174" customFormat="false" ht="12.75" hidden="false" customHeight="false" outlineLevel="0" collapsed="false">
      <c r="A174" s="31" t="s">
        <v>46</v>
      </c>
      <c r="B174" s="42" t="s">
        <v>91</v>
      </c>
      <c r="C174" s="43"/>
      <c r="D174" s="74" t="s">
        <v>51</v>
      </c>
      <c r="E174" s="74" t="s">
        <v>52</v>
      </c>
      <c r="F174" s="74" t="s">
        <v>53</v>
      </c>
      <c r="I174" s="6" t="s">
        <v>101</v>
      </c>
      <c r="J174" s="6" t="s">
        <v>56</v>
      </c>
      <c r="K174" s="44"/>
      <c r="L174" s="39"/>
      <c r="M174" s="81"/>
      <c r="N174" s="40"/>
      <c r="O174" s="40"/>
      <c r="P174" s="40"/>
      <c r="Q174" s="40"/>
      <c r="R174" s="40"/>
      <c r="S174" s="40"/>
    </row>
    <row r="175" customFormat="false" ht="12.75" hidden="false" customHeight="false" outlineLevel="0" collapsed="false">
      <c r="A175" s="31"/>
      <c r="B175" s="42" t="s">
        <v>102</v>
      </c>
      <c r="C175" s="43"/>
      <c r="K175" s="44"/>
      <c r="L175" s="39"/>
      <c r="M175" s="81"/>
      <c r="N175" s="40"/>
      <c r="O175" s="40"/>
      <c r="P175" s="40"/>
      <c r="Q175" s="40"/>
      <c r="R175" s="40"/>
      <c r="S175" s="40"/>
    </row>
    <row r="176" customFormat="false" ht="12.75" hidden="false" customHeight="false" outlineLevel="0" collapsed="false">
      <c r="A176" s="31"/>
      <c r="B176" s="42" t="s">
        <v>123</v>
      </c>
      <c r="C176" s="43" t="n">
        <f aca="false">E176*F176</f>
        <v>0.159375</v>
      </c>
      <c r="D176" s="4" t="n">
        <v>4.2</v>
      </c>
      <c r="E176" s="4" t="n">
        <f aca="false">$E$113</f>
        <v>0.425</v>
      </c>
      <c r="F176" s="4" t="n">
        <f aca="false">$F$113</f>
        <v>0.375</v>
      </c>
      <c r="I176" s="6" t="n">
        <f aca="false">$I$113</f>
        <v>12</v>
      </c>
      <c r="J176" s="91" t="n">
        <f aca="false">I176*C176*D176</f>
        <v>8.0325</v>
      </c>
      <c r="K176" s="44"/>
      <c r="L176" s="39" t="n">
        <f aca="false">J176</f>
        <v>8.0325</v>
      </c>
      <c r="M176" s="81" t="s">
        <v>56</v>
      </c>
      <c r="N176" s="40"/>
      <c r="O176" s="40"/>
      <c r="P176" s="40"/>
      <c r="Q176" s="40" t="n">
        <f aca="false">P176*L176</f>
        <v>0</v>
      </c>
      <c r="R176" s="40" t="n">
        <f aca="false">Q176</f>
        <v>0</v>
      </c>
      <c r="S176" s="40"/>
    </row>
    <row r="177" customFormat="false" ht="12.75" hidden="false" customHeight="false" outlineLevel="0" collapsed="false">
      <c r="A177" s="31"/>
      <c r="B177" s="42" t="s">
        <v>124</v>
      </c>
      <c r="C177" s="43" t="n">
        <f aca="false">E177*F177</f>
        <v>0.13125</v>
      </c>
      <c r="D177" s="4" t="n">
        <v>4.2</v>
      </c>
      <c r="E177" s="4" t="n">
        <f aca="false">$E$114</f>
        <v>0.375</v>
      </c>
      <c r="F177" s="4" t="n">
        <f aca="false">$F$114</f>
        <v>0.35</v>
      </c>
      <c r="I177" s="6" t="n">
        <f aca="false">$I$114</f>
        <v>134</v>
      </c>
      <c r="J177" s="91" t="n">
        <f aca="false">I177*C177*D177</f>
        <v>73.8675</v>
      </c>
      <c r="K177" s="44"/>
      <c r="L177" s="39" t="n">
        <f aca="false">J177</f>
        <v>73.8675</v>
      </c>
      <c r="M177" s="81" t="s">
        <v>56</v>
      </c>
      <c r="N177" s="40"/>
      <c r="O177" s="40"/>
      <c r="P177" s="40"/>
      <c r="Q177" s="40" t="n">
        <f aca="false">P177*L177</f>
        <v>0</v>
      </c>
      <c r="R177" s="40" t="n">
        <f aca="false">Q177</f>
        <v>0</v>
      </c>
      <c r="S177" s="40"/>
    </row>
    <row r="178" customFormat="false" ht="12.75" hidden="false" customHeight="false" outlineLevel="0" collapsed="false">
      <c r="A178" s="31"/>
      <c r="B178" s="42" t="s">
        <v>125</v>
      </c>
      <c r="C178" s="43" t="n">
        <f aca="false">E178*F178</f>
        <v>0.375</v>
      </c>
      <c r="D178" s="4" t="n">
        <v>4.2</v>
      </c>
      <c r="E178" s="4" t="n">
        <f aca="false">$E$115</f>
        <v>0.375</v>
      </c>
      <c r="F178" s="4" t="n">
        <f aca="false">$F$115</f>
        <v>1</v>
      </c>
      <c r="I178" s="6" t="n">
        <f aca="false">$I$115</f>
        <v>19</v>
      </c>
      <c r="J178" s="91" t="n">
        <f aca="false">I178*C178*D178</f>
        <v>29.925</v>
      </c>
      <c r="K178" s="44"/>
      <c r="L178" s="39" t="n">
        <f aca="false">J178</f>
        <v>29.925</v>
      </c>
      <c r="M178" s="81" t="s">
        <v>56</v>
      </c>
      <c r="N178" s="40"/>
      <c r="O178" s="40"/>
      <c r="P178" s="40"/>
      <c r="Q178" s="40" t="n">
        <f aca="false">P178*L178</f>
        <v>0</v>
      </c>
      <c r="R178" s="40" t="n">
        <f aca="false">Q178</f>
        <v>0</v>
      </c>
      <c r="S178" s="40"/>
    </row>
    <row r="179" customFormat="false" ht="12.75" hidden="false" customHeight="false" outlineLevel="0" collapsed="false">
      <c r="A179" s="31"/>
      <c r="B179" s="42" t="s">
        <v>126</v>
      </c>
      <c r="C179" s="43" t="n">
        <f aca="false">E179*F179</f>
        <v>0.375</v>
      </c>
      <c r="D179" s="4" t="n">
        <v>4.2</v>
      </c>
      <c r="E179" s="4" t="n">
        <f aca="false">$E$115</f>
        <v>0.375</v>
      </c>
      <c r="F179" s="4" t="n">
        <f aca="false">$F$115</f>
        <v>1</v>
      </c>
      <c r="I179" s="6" t="n">
        <f aca="false">$I$116</f>
        <v>28</v>
      </c>
      <c r="J179" s="91" t="n">
        <f aca="false">I179*C179*D179</f>
        <v>44.1</v>
      </c>
      <c r="K179" s="44"/>
      <c r="L179" s="39" t="n">
        <f aca="false">J179</f>
        <v>44.1</v>
      </c>
      <c r="M179" s="81" t="s">
        <v>56</v>
      </c>
      <c r="N179" s="40"/>
      <c r="O179" s="40"/>
      <c r="P179" s="40"/>
      <c r="Q179" s="40" t="n">
        <f aca="false">P179*L179</f>
        <v>0</v>
      </c>
      <c r="R179" s="40" t="n">
        <f aca="false">Q179</f>
        <v>0</v>
      </c>
      <c r="S179" s="40"/>
    </row>
    <row r="180" customFormat="false" ht="12.75" hidden="false" customHeight="false" outlineLevel="0" collapsed="false">
      <c r="A180" s="31"/>
      <c r="B180" s="42" t="s">
        <v>127</v>
      </c>
      <c r="C180" s="43" t="n">
        <f aca="false">C72</f>
        <v>4200</v>
      </c>
      <c r="D180" s="4" t="n">
        <v>0.1</v>
      </c>
      <c r="J180" s="96" t="n">
        <f aca="false">C180*D180</f>
        <v>420</v>
      </c>
      <c r="K180" s="44"/>
      <c r="L180" s="39" t="n">
        <f aca="false">J180</f>
        <v>420</v>
      </c>
      <c r="M180" s="81" t="s">
        <v>56</v>
      </c>
      <c r="N180" s="40"/>
      <c r="O180" s="40"/>
      <c r="P180" s="40"/>
      <c r="Q180" s="40" t="n">
        <f aca="false">P180*L180</f>
        <v>0</v>
      </c>
      <c r="R180" s="40" t="n">
        <f aca="false">Q180</f>
        <v>0</v>
      </c>
      <c r="S180" s="40"/>
    </row>
    <row r="181" customFormat="false" ht="12.75" hidden="false" customHeight="false" outlineLevel="0" collapsed="false">
      <c r="A181" s="31"/>
      <c r="B181" s="42" t="s">
        <v>128</v>
      </c>
      <c r="C181" s="43"/>
      <c r="D181" s="4" t="n">
        <v>0.4</v>
      </c>
      <c r="E181" s="4" t="n">
        <v>0.2</v>
      </c>
      <c r="F181" s="93" t="n">
        <f aca="false">F62</f>
        <v>896</v>
      </c>
      <c r="G181" s="3" t="n">
        <f aca="false">E181+D181+D181</f>
        <v>1</v>
      </c>
      <c r="J181" s="6" t="n">
        <f aca="false">F181*E181*D181</f>
        <v>71.68</v>
      </c>
      <c r="K181" s="44"/>
      <c r="L181" s="39" t="n">
        <f aca="false">J181</f>
        <v>71.68</v>
      </c>
      <c r="M181" s="81" t="s">
        <v>56</v>
      </c>
      <c r="N181" s="40"/>
      <c r="O181" s="40"/>
      <c r="P181" s="40"/>
      <c r="Q181" s="40" t="n">
        <f aca="false">P181*L181</f>
        <v>0</v>
      </c>
      <c r="R181" s="40" t="n">
        <f aca="false">Q181</f>
        <v>0</v>
      </c>
      <c r="S181" s="40"/>
    </row>
    <row r="182" customFormat="false" ht="12.75" hidden="false" customHeight="false" outlineLevel="0" collapsed="false">
      <c r="A182" s="31"/>
      <c r="B182" s="42" t="s">
        <v>129</v>
      </c>
      <c r="C182" s="43"/>
      <c r="D182" s="4" t="n">
        <v>4.2</v>
      </c>
      <c r="E182" s="4" t="n">
        <v>0.2</v>
      </c>
      <c r="F182" s="4" t="n">
        <f aca="false">3.1+3.2+2.5</f>
        <v>8.8</v>
      </c>
      <c r="I182" s="6" t="n">
        <v>2</v>
      </c>
      <c r="J182" s="6" t="n">
        <f aca="false">I182*F182*E182*D182</f>
        <v>14.784</v>
      </c>
      <c r="K182" s="44"/>
      <c r="L182" s="39" t="n">
        <f aca="false">J182</f>
        <v>14.784</v>
      </c>
      <c r="M182" s="81" t="s">
        <v>56</v>
      </c>
      <c r="N182" s="40"/>
      <c r="O182" s="40"/>
      <c r="P182" s="40"/>
      <c r="Q182" s="40" t="n">
        <f aca="false">P182*L182</f>
        <v>0</v>
      </c>
      <c r="R182" s="40" t="n">
        <f aca="false">Q182</f>
        <v>0</v>
      </c>
      <c r="S182" s="40"/>
    </row>
    <row r="183" customFormat="false" ht="12.75" hidden="false" customHeight="false" outlineLevel="0" collapsed="false">
      <c r="A183" s="31"/>
      <c r="B183" s="42" t="s">
        <v>130</v>
      </c>
      <c r="C183" s="43"/>
      <c r="D183" s="4" t="n">
        <v>4.2</v>
      </c>
      <c r="E183" s="4" t="n">
        <v>0.2</v>
      </c>
      <c r="F183" s="4" t="n">
        <f aca="false">6+6+6+6</f>
        <v>24</v>
      </c>
      <c r="I183" s="6" t="n">
        <v>2</v>
      </c>
      <c r="J183" s="6" t="n">
        <v>23</v>
      </c>
      <c r="K183" s="44"/>
      <c r="L183" s="39" t="n">
        <f aca="false">J183</f>
        <v>23</v>
      </c>
      <c r="M183" s="81" t="s">
        <v>56</v>
      </c>
      <c r="N183" s="40"/>
      <c r="O183" s="40"/>
      <c r="P183" s="40"/>
      <c r="Q183" s="40" t="n">
        <f aca="false">P183*L183</f>
        <v>0</v>
      </c>
      <c r="R183" s="40" t="n">
        <f aca="false">Q183</f>
        <v>0</v>
      </c>
      <c r="S183" s="40"/>
    </row>
    <row r="184" customFormat="false" ht="12.75" hidden="false" customHeight="false" outlineLevel="0" collapsed="false">
      <c r="A184" s="31"/>
      <c r="B184" s="42" t="s">
        <v>131</v>
      </c>
      <c r="C184" s="43"/>
      <c r="D184" s="4" t="n">
        <v>0.2</v>
      </c>
      <c r="E184" s="4" t="n">
        <v>1.4</v>
      </c>
      <c r="F184" s="4" t="n">
        <v>6.5</v>
      </c>
      <c r="I184" s="6" t="n">
        <v>2</v>
      </c>
      <c r="J184" s="6" t="n">
        <f aca="false">I184*F184*E184*D184</f>
        <v>3.64</v>
      </c>
      <c r="K184" s="44"/>
      <c r="L184" s="39" t="n">
        <f aca="false">J184</f>
        <v>3.64</v>
      </c>
      <c r="M184" s="81" t="s">
        <v>56</v>
      </c>
      <c r="N184" s="40"/>
      <c r="O184" s="40"/>
      <c r="P184" s="40"/>
      <c r="Q184" s="40" t="n">
        <f aca="false">P184*L184</f>
        <v>0</v>
      </c>
      <c r="R184" s="40" t="n">
        <f aca="false">Q184</f>
        <v>0</v>
      </c>
      <c r="S184" s="40"/>
    </row>
    <row r="185" customFormat="false" ht="12.75" hidden="false" customHeight="false" outlineLevel="0" collapsed="false">
      <c r="A185" s="31"/>
      <c r="B185" s="42" t="s">
        <v>132</v>
      </c>
      <c r="C185" s="43" t="n">
        <f aca="false">F185*E185*D185</f>
        <v>71.68</v>
      </c>
      <c r="D185" s="4" t="n">
        <v>0.4</v>
      </c>
      <c r="E185" s="4" t="n">
        <v>0.2</v>
      </c>
      <c r="F185" s="93" t="n">
        <f aca="false">F62</f>
        <v>896</v>
      </c>
      <c r="G185" s="3" t="n">
        <f aca="false">E185+D185+D185</f>
        <v>1</v>
      </c>
      <c r="J185" s="97" t="n">
        <f aca="false">C185</f>
        <v>71.68</v>
      </c>
      <c r="K185" s="44"/>
      <c r="L185" s="39" t="n">
        <f aca="false">J185</f>
        <v>71.68</v>
      </c>
      <c r="M185" s="81" t="s">
        <v>67</v>
      </c>
      <c r="N185" s="40"/>
      <c r="O185" s="40"/>
      <c r="P185" s="40"/>
      <c r="Q185" s="40" t="n">
        <f aca="false">P185*L185</f>
        <v>0</v>
      </c>
      <c r="R185" s="40" t="n">
        <f aca="false">Q185</f>
        <v>0</v>
      </c>
      <c r="S185" s="40"/>
    </row>
    <row r="186" customFormat="false" ht="12.75" hidden="false" customHeight="false" outlineLevel="0" collapsed="false">
      <c r="A186" s="31"/>
      <c r="B186" s="42"/>
      <c r="C186" s="43"/>
      <c r="K186" s="44"/>
      <c r="L186" s="39"/>
      <c r="M186" s="81"/>
      <c r="N186" s="40"/>
      <c r="O186" s="40"/>
      <c r="P186" s="40"/>
      <c r="Q186" s="40"/>
      <c r="R186" s="40"/>
      <c r="S186" s="40"/>
    </row>
    <row r="187" customFormat="false" ht="12.75" hidden="false" customHeight="false" outlineLevel="0" collapsed="false">
      <c r="A187" s="31" t="s">
        <v>57</v>
      </c>
      <c r="B187" s="42" t="s">
        <v>94</v>
      </c>
      <c r="C187" s="43"/>
      <c r="K187" s="44"/>
      <c r="L187" s="39"/>
      <c r="M187" s="81"/>
      <c r="N187" s="40"/>
      <c r="O187" s="40"/>
      <c r="P187" s="40"/>
      <c r="Q187" s="40"/>
      <c r="R187" s="40"/>
      <c r="S187" s="40"/>
    </row>
    <row r="188" customFormat="false" ht="12.75" hidden="false" customHeight="false" outlineLevel="0" collapsed="false">
      <c r="A188" s="31"/>
      <c r="B188" s="42" t="s">
        <v>123</v>
      </c>
      <c r="C188" s="43" t="n">
        <f aca="false">D188*(E188+F188+E188+F188)</f>
        <v>6.72</v>
      </c>
      <c r="D188" s="4" t="n">
        <v>4.2</v>
      </c>
      <c r="E188" s="4" t="n">
        <f aca="false">E176</f>
        <v>0.425</v>
      </c>
      <c r="F188" s="4" t="n">
        <f aca="false">F176</f>
        <v>0.375</v>
      </c>
      <c r="I188" s="6" t="n">
        <f aca="false">I176</f>
        <v>12</v>
      </c>
      <c r="K188" s="44"/>
      <c r="L188" s="39" t="n">
        <f aca="false">C188*I188</f>
        <v>80.64</v>
      </c>
      <c r="M188" s="81" t="s">
        <v>67</v>
      </c>
      <c r="N188" s="40"/>
      <c r="O188" s="40" t="n">
        <f aca="false">N188*L188</f>
        <v>0</v>
      </c>
      <c r="P188" s="40"/>
      <c r="Q188" s="40" t="n">
        <f aca="false">P188*L188</f>
        <v>0</v>
      </c>
      <c r="R188" s="40" t="n">
        <f aca="false">O188+Q188</f>
        <v>0</v>
      </c>
      <c r="S188" s="40"/>
    </row>
    <row r="189" customFormat="false" ht="12.75" hidden="false" customHeight="false" outlineLevel="0" collapsed="false">
      <c r="A189" s="31"/>
      <c r="B189" s="42" t="s">
        <v>133</v>
      </c>
      <c r="C189" s="43" t="n">
        <f aca="false">D189*(E189+F189+E189+F189)</f>
        <v>6.09</v>
      </c>
      <c r="D189" s="4" t="n">
        <v>4.2</v>
      </c>
      <c r="E189" s="4" t="n">
        <f aca="false">E177</f>
        <v>0.375</v>
      </c>
      <c r="F189" s="4" t="n">
        <f aca="false">F177</f>
        <v>0.35</v>
      </c>
      <c r="I189" s="6" t="n">
        <f aca="false">I177</f>
        <v>134</v>
      </c>
      <c r="K189" s="44"/>
      <c r="L189" s="39" t="n">
        <f aca="false">C189*I189</f>
        <v>816.06</v>
      </c>
      <c r="M189" s="81" t="s">
        <v>67</v>
      </c>
      <c r="N189" s="40"/>
      <c r="O189" s="40" t="n">
        <f aca="false">N189*L189</f>
        <v>0</v>
      </c>
      <c r="P189" s="40"/>
      <c r="Q189" s="40" t="n">
        <f aca="false">P189*L189</f>
        <v>0</v>
      </c>
      <c r="R189" s="40" t="n">
        <f aca="false">O189+Q189</f>
        <v>0</v>
      </c>
      <c r="S189" s="40"/>
    </row>
    <row r="190" customFormat="false" ht="12.75" hidden="false" customHeight="false" outlineLevel="0" collapsed="false">
      <c r="A190" s="31"/>
      <c r="B190" s="42" t="s">
        <v>125</v>
      </c>
      <c r="C190" s="43" t="n">
        <f aca="false">D190*(E190+F190+E190+F190)</f>
        <v>11.55</v>
      </c>
      <c r="D190" s="4" t="n">
        <v>4.2</v>
      </c>
      <c r="E190" s="4" t="n">
        <f aca="false">E178</f>
        <v>0.375</v>
      </c>
      <c r="F190" s="4" t="n">
        <f aca="false">F178</f>
        <v>1</v>
      </c>
      <c r="I190" s="6" t="n">
        <f aca="false">I178</f>
        <v>19</v>
      </c>
      <c r="K190" s="44"/>
      <c r="L190" s="39" t="n">
        <f aca="false">C190*I190</f>
        <v>219.45</v>
      </c>
      <c r="M190" s="81" t="s">
        <v>67</v>
      </c>
      <c r="N190" s="40"/>
      <c r="O190" s="40" t="n">
        <f aca="false">N190*L190</f>
        <v>0</v>
      </c>
      <c r="P190" s="40"/>
      <c r="Q190" s="40" t="n">
        <f aca="false">P190*L190</f>
        <v>0</v>
      </c>
      <c r="R190" s="40" t="n">
        <f aca="false">O190+Q190</f>
        <v>0</v>
      </c>
      <c r="S190" s="40"/>
    </row>
    <row r="191" customFormat="false" ht="12.75" hidden="false" customHeight="false" outlineLevel="0" collapsed="false">
      <c r="A191" s="31"/>
      <c r="B191" s="42" t="s">
        <v>126</v>
      </c>
      <c r="C191" s="43" t="n">
        <f aca="false">D191*(E191+F191+E191+F191)</f>
        <v>11.55</v>
      </c>
      <c r="D191" s="4" t="n">
        <v>4.2</v>
      </c>
      <c r="E191" s="4" t="n">
        <f aca="false">E179</f>
        <v>0.375</v>
      </c>
      <c r="F191" s="4" t="n">
        <f aca="false">F179</f>
        <v>1</v>
      </c>
      <c r="I191" s="6" t="n">
        <f aca="false">I179</f>
        <v>28</v>
      </c>
      <c r="K191" s="44"/>
      <c r="L191" s="39" t="n">
        <f aca="false">C191*I191</f>
        <v>323.4</v>
      </c>
      <c r="M191" s="81" t="s">
        <v>67</v>
      </c>
      <c r="N191" s="40"/>
      <c r="O191" s="40" t="n">
        <f aca="false">N191*L191</f>
        <v>0</v>
      </c>
      <c r="P191" s="40"/>
      <c r="Q191" s="40" t="n">
        <f aca="false">P191*L191</f>
        <v>0</v>
      </c>
      <c r="R191" s="40" t="n">
        <f aca="false">O191+Q191</f>
        <v>0</v>
      </c>
      <c r="S191" s="40"/>
    </row>
    <row r="192" customFormat="false" ht="12.75" hidden="false" customHeight="false" outlineLevel="0" collapsed="false">
      <c r="A192" s="31"/>
      <c r="B192" s="42" t="s">
        <v>134</v>
      </c>
      <c r="C192" s="43" t="n">
        <f aca="false">(D192+D192)*F192</f>
        <v>716.8</v>
      </c>
      <c r="D192" s="4" t="n">
        <v>0.4</v>
      </c>
      <c r="E192" s="4" t="n">
        <v>0.2</v>
      </c>
      <c r="F192" s="93" t="n">
        <f aca="false">F62</f>
        <v>896</v>
      </c>
      <c r="G192" s="3" t="n">
        <f aca="false">E192+D192+D192</f>
        <v>1</v>
      </c>
      <c r="J192" s="97" t="n">
        <f aca="false">C192</f>
        <v>716.8</v>
      </c>
      <c r="K192" s="44"/>
      <c r="L192" s="39" t="n">
        <f aca="false">J192</f>
        <v>716.8</v>
      </c>
      <c r="M192" s="81" t="s">
        <v>67</v>
      </c>
      <c r="N192" s="40"/>
      <c r="O192" s="40"/>
      <c r="P192" s="40"/>
      <c r="Q192" s="40" t="n">
        <f aca="false">P192*L192</f>
        <v>0</v>
      </c>
      <c r="R192" s="40" t="n">
        <f aca="false">Q192</f>
        <v>0</v>
      </c>
      <c r="S192" s="40"/>
    </row>
    <row r="193" customFormat="false" ht="12.75" hidden="false" customHeight="false" outlineLevel="0" collapsed="false">
      <c r="A193" s="31"/>
      <c r="B193" s="42" t="s">
        <v>135</v>
      </c>
      <c r="C193" s="43" t="n">
        <f aca="false">D193*F193</f>
        <v>105</v>
      </c>
      <c r="D193" s="4" t="n">
        <v>4.2</v>
      </c>
      <c r="E193" s="4" t="n">
        <v>0.2</v>
      </c>
      <c r="F193" s="4" t="n">
        <f aca="false">(6+6+6+7)</f>
        <v>25</v>
      </c>
      <c r="I193" s="6" t="n">
        <v>1</v>
      </c>
      <c r="J193" s="96" t="n">
        <f aca="false">I193*C193</f>
        <v>105</v>
      </c>
      <c r="K193" s="44"/>
      <c r="L193" s="39" t="n">
        <f aca="false">J193</f>
        <v>105</v>
      </c>
      <c r="M193" s="81" t="s">
        <v>67</v>
      </c>
      <c r="N193" s="40"/>
      <c r="O193" s="40"/>
      <c r="P193" s="40"/>
      <c r="Q193" s="40" t="n">
        <f aca="false">P193*L193</f>
        <v>0</v>
      </c>
      <c r="R193" s="40" t="n">
        <f aca="false">Q193</f>
        <v>0</v>
      </c>
      <c r="S193" s="40"/>
    </row>
    <row r="194" customFormat="false" ht="12.75" hidden="false" customHeight="false" outlineLevel="0" collapsed="false">
      <c r="A194" s="31"/>
      <c r="B194" s="42" t="s">
        <v>136</v>
      </c>
      <c r="C194" s="43" t="n">
        <f aca="false">D194*(F194+F194)</f>
        <v>142.8</v>
      </c>
      <c r="D194" s="4" t="n">
        <f aca="false">D188</f>
        <v>4.2</v>
      </c>
      <c r="F194" s="4" t="n">
        <f aca="false">(3+3+2.5)*2</f>
        <v>17</v>
      </c>
      <c r="I194" s="6" t="n">
        <v>2</v>
      </c>
      <c r="J194" s="6" t="n">
        <f aca="false">I194*C194</f>
        <v>285.6</v>
      </c>
      <c r="K194" s="44"/>
      <c r="L194" s="39" t="n">
        <f aca="false">J194</f>
        <v>285.6</v>
      </c>
      <c r="M194" s="81" t="s">
        <v>67</v>
      </c>
      <c r="N194" s="40"/>
      <c r="O194" s="40" t="n">
        <f aca="false">N194*L194</f>
        <v>0</v>
      </c>
      <c r="P194" s="40"/>
      <c r="Q194" s="40" t="n">
        <f aca="false">P194*L194</f>
        <v>0</v>
      </c>
      <c r="R194" s="40" t="n">
        <f aca="false">O194+Q194</f>
        <v>0</v>
      </c>
      <c r="S194" s="40"/>
    </row>
    <row r="195" customFormat="false" ht="12.75" hidden="false" customHeight="false" outlineLevel="0" collapsed="false">
      <c r="A195" s="31"/>
      <c r="B195" s="42" t="s">
        <v>137</v>
      </c>
      <c r="C195" s="43" t="n">
        <f aca="false">E195*F195</f>
        <v>14</v>
      </c>
      <c r="E195" s="4" t="n">
        <v>2</v>
      </c>
      <c r="F195" s="4" t="n">
        <f aca="false">7</f>
        <v>7</v>
      </c>
      <c r="I195" s="6" t="n">
        <v>2</v>
      </c>
      <c r="J195" s="6" t="n">
        <f aca="false">I195*F195*E195</f>
        <v>28</v>
      </c>
      <c r="K195" s="44"/>
      <c r="L195" s="39" t="n">
        <f aca="false">J195</f>
        <v>28</v>
      </c>
      <c r="M195" s="81" t="s">
        <v>67</v>
      </c>
      <c r="N195" s="40"/>
      <c r="O195" s="40" t="n">
        <f aca="false">N195*L195</f>
        <v>0</v>
      </c>
      <c r="P195" s="40"/>
      <c r="Q195" s="40" t="n">
        <f aca="false">P195*L195</f>
        <v>0</v>
      </c>
      <c r="R195" s="40" t="n">
        <f aca="false">O195+Q195</f>
        <v>0</v>
      </c>
      <c r="S195" s="40"/>
    </row>
    <row r="196" customFormat="false" ht="12.75" hidden="false" customHeight="false" outlineLevel="0" collapsed="false">
      <c r="A196" s="31"/>
      <c r="B196" s="42"/>
      <c r="C196" s="43"/>
      <c r="K196" s="44"/>
      <c r="L196" s="39"/>
      <c r="M196" s="81"/>
      <c r="N196" s="40"/>
      <c r="O196" s="40"/>
      <c r="P196" s="40"/>
      <c r="Q196" s="40"/>
      <c r="R196" s="40"/>
      <c r="S196" s="40"/>
    </row>
    <row r="197" customFormat="false" ht="12.75" hidden="false" customHeight="false" outlineLevel="0" collapsed="false">
      <c r="A197" s="31" t="s">
        <v>59</v>
      </c>
      <c r="B197" s="42" t="s">
        <v>96</v>
      </c>
      <c r="C197" s="43"/>
      <c r="K197" s="44"/>
      <c r="L197" s="39"/>
      <c r="M197" s="81"/>
      <c r="N197" s="40"/>
      <c r="O197" s="40"/>
      <c r="P197" s="40"/>
      <c r="Q197" s="40"/>
      <c r="R197" s="40"/>
      <c r="S197" s="40"/>
    </row>
    <row r="198" customFormat="false" ht="12.75" hidden="false" customHeight="false" outlineLevel="0" collapsed="false">
      <c r="A198" s="31"/>
      <c r="B198" s="42" t="s">
        <v>123</v>
      </c>
      <c r="C198" s="43"/>
      <c r="K198" s="44"/>
      <c r="L198" s="39"/>
      <c r="M198" s="81"/>
      <c r="N198" s="40"/>
      <c r="O198" s="40"/>
      <c r="P198" s="40"/>
      <c r="Q198" s="40" t="n">
        <f aca="false">P198*L198</f>
        <v>0</v>
      </c>
      <c r="R198" s="40" t="n">
        <f aca="false">Q198</f>
        <v>0</v>
      </c>
      <c r="S198" s="40"/>
    </row>
    <row r="199" customFormat="false" ht="12.75" hidden="false" customHeight="false" outlineLevel="0" collapsed="false">
      <c r="A199" s="31"/>
      <c r="B199" s="42" t="s">
        <v>116</v>
      </c>
      <c r="C199" s="43" t="n">
        <v>12</v>
      </c>
      <c r="D199" s="4" t="n">
        <v>4.2</v>
      </c>
      <c r="H199" s="5" t="n">
        <f aca="false">D199*C199</f>
        <v>50.4</v>
      </c>
      <c r="I199" s="6" t="n">
        <f aca="false">I188</f>
        <v>12</v>
      </c>
      <c r="J199" s="6" t="n">
        <v>2.466</v>
      </c>
      <c r="K199" s="44" t="n">
        <f aca="false">I199*H199</f>
        <v>604.8</v>
      </c>
      <c r="L199" s="39" t="n">
        <f aca="false">K199*J199</f>
        <v>1491.4368</v>
      </c>
      <c r="M199" s="81" t="s">
        <v>115</v>
      </c>
      <c r="N199" s="40"/>
      <c r="O199" s="40" t="n">
        <f aca="false">N199*L199</f>
        <v>0</v>
      </c>
      <c r="P199" s="40"/>
      <c r="Q199" s="40"/>
      <c r="R199" s="40" t="n">
        <f aca="false">O199</f>
        <v>0</v>
      </c>
      <c r="S199" s="40"/>
    </row>
    <row r="200" customFormat="false" ht="12.75" hidden="false" customHeight="false" outlineLevel="0" collapsed="false">
      <c r="A200" s="31"/>
      <c r="B200" s="42" t="s">
        <v>138</v>
      </c>
      <c r="C200" s="43"/>
      <c r="D200" s="4" t="n">
        <f aca="false">D199</f>
        <v>4.2</v>
      </c>
      <c r="F200" s="4" t="n">
        <f aca="false">(0.375+0.375+0.375+0.375)*3</f>
        <v>4.5</v>
      </c>
      <c r="G200" s="3" t="n">
        <f aca="false">D200/0.15</f>
        <v>28</v>
      </c>
      <c r="H200" s="5" t="n">
        <f aca="false">G200*F200</f>
        <v>126</v>
      </c>
      <c r="I200" s="6" t="n">
        <f aca="false">I199</f>
        <v>12</v>
      </c>
      <c r="J200" s="6" t="n">
        <v>0.222</v>
      </c>
      <c r="K200" s="44" t="n">
        <f aca="false">I200*H200</f>
        <v>1512</v>
      </c>
      <c r="L200" s="39" t="n">
        <f aca="false">K200*J200</f>
        <v>335.664</v>
      </c>
      <c r="M200" s="81" t="s">
        <v>115</v>
      </c>
      <c r="N200" s="40"/>
      <c r="O200" s="40" t="n">
        <f aca="false">N200*L200</f>
        <v>0</v>
      </c>
      <c r="P200" s="40"/>
      <c r="Q200" s="40"/>
      <c r="R200" s="40" t="n">
        <f aca="false">O200</f>
        <v>0</v>
      </c>
      <c r="S200" s="40"/>
    </row>
    <row r="201" customFormat="false" ht="12.75" hidden="false" customHeight="false" outlineLevel="0" collapsed="false">
      <c r="A201" s="31"/>
      <c r="B201" s="42"/>
      <c r="C201" s="43"/>
      <c r="K201" s="44"/>
      <c r="L201" s="39"/>
      <c r="M201" s="81"/>
      <c r="N201" s="40"/>
      <c r="O201" s="40"/>
      <c r="P201" s="40"/>
      <c r="Q201" s="40"/>
      <c r="R201" s="40"/>
      <c r="S201" s="40"/>
    </row>
    <row r="202" customFormat="false" ht="12.75" hidden="false" customHeight="false" outlineLevel="0" collapsed="false">
      <c r="A202" s="31"/>
      <c r="B202" s="42" t="s">
        <v>124</v>
      </c>
      <c r="C202" s="43"/>
      <c r="K202" s="44"/>
      <c r="L202" s="39"/>
      <c r="M202" s="81"/>
      <c r="N202" s="40"/>
      <c r="O202" s="40"/>
      <c r="P202" s="40"/>
      <c r="Q202" s="40" t="n">
        <f aca="false">P202*L202</f>
        <v>0</v>
      </c>
      <c r="R202" s="40" t="n">
        <f aca="false">Q202</f>
        <v>0</v>
      </c>
      <c r="S202" s="40"/>
    </row>
    <row r="203" customFormat="false" ht="12.75" hidden="false" customHeight="false" outlineLevel="0" collapsed="false">
      <c r="A203" s="31"/>
      <c r="B203" s="42" t="s">
        <v>117</v>
      </c>
      <c r="C203" s="43" t="n">
        <v>10</v>
      </c>
      <c r="D203" s="4" t="n">
        <f aca="false">D199</f>
        <v>4.2</v>
      </c>
      <c r="H203" s="5" t="n">
        <f aca="false">D203*C203</f>
        <v>42</v>
      </c>
      <c r="I203" s="6" t="n">
        <f aca="false">I189</f>
        <v>134</v>
      </c>
      <c r="J203" s="6" t="n">
        <v>2.466</v>
      </c>
      <c r="K203" s="44" t="n">
        <f aca="false">I203*H203</f>
        <v>5628</v>
      </c>
      <c r="L203" s="39" t="n">
        <f aca="false">K203*J203</f>
        <v>13878.648</v>
      </c>
      <c r="M203" s="81" t="s">
        <v>115</v>
      </c>
      <c r="N203" s="40"/>
      <c r="O203" s="40" t="n">
        <f aca="false">N203*L203</f>
        <v>0</v>
      </c>
      <c r="P203" s="40"/>
      <c r="Q203" s="40"/>
      <c r="R203" s="40" t="n">
        <f aca="false">O203</f>
        <v>0</v>
      </c>
      <c r="S203" s="40"/>
    </row>
    <row r="204" customFormat="false" ht="12.75" hidden="false" customHeight="false" outlineLevel="0" collapsed="false">
      <c r="A204" s="31"/>
      <c r="B204" s="42" t="s">
        <v>138</v>
      </c>
      <c r="C204" s="43"/>
      <c r="D204" s="4" t="n">
        <f aca="false">D203</f>
        <v>4.2</v>
      </c>
      <c r="F204" s="4" t="n">
        <f aca="false">(0.375+0.375+0.375+0.375)*2</f>
        <v>3</v>
      </c>
      <c r="G204" s="3" t="n">
        <f aca="false">D204/0.15</f>
        <v>28</v>
      </c>
      <c r="H204" s="5" t="n">
        <f aca="false">G204*F204</f>
        <v>84</v>
      </c>
      <c r="I204" s="6" t="n">
        <f aca="false">I203</f>
        <v>134</v>
      </c>
      <c r="J204" s="6" t="n">
        <v>0.222</v>
      </c>
      <c r="K204" s="44" t="n">
        <f aca="false">I204*H204</f>
        <v>11256</v>
      </c>
      <c r="L204" s="39" t="n">
        <f aca="false">K204*J204</f>
        <v>2498.832</v>
      </c>
      <c r="M204" s="81" t="s">
        <v>115</v>
      </c>
      <c r="N204" s="40"/>
      <c r="O204" s="40" t="n">
        <f aca="false">N204*L204</f>
        <v>0</v>
      </c>
      <c r="P204" s="40"/>
      <c r="Q204" s="40"/>
      <c r="R204" s="40" t="n">
        <f aca="false">O204</f>
        <v>0</v>
      </c>
      <c r="S204" s="40"/>
    </row>
    <row r="205" customFormat="false" ht="12.75" hidden="false" customHeight="false" outlineLevel="0" collapsed="false">
      <c r="A205" s="31"/>
      <c r="B205" s="42"/>
      <c r="C205" s="43"/>
      <c r="K205" s="44"/>
      <c r="L205" s="39"/>
      <c r="M205" s="81"/>
      <c r="N205" s="40"/>
      <c r="O205" s="40"/>
      <c r="P205" s="40"/>
      <c r="Q205" s="40"/>
      <c r="R205" s="40"/>
      <c r="S205" s="40"/>
    </row>
    <row r="206" customFormat="false" ht="12.75" hidden="false" customHeight="false" outlineLevel="0" collapsed="false">
      <c r="A206" s="31"/>
      <c r="B206" s="42" t="s">
        <v>125</v>
      </c>
      <c r="C206" s="43"/>
      <c r="K206" s="44"/>
      <c r="L206" s="39"/>
      <c r="M206" s="81"/>
      <c r="N206" s="40"/>
      <c r="O206" s="40"/>
      <c r="P206" s="40"/>
      <c r="Q206" s="40" t="n">
        <f aca="false">P206*L206</f>
        <v>0</v>
      </c>
      <c r="R206" s="40" t="n">
        <f aca="false">Q206</f>
        <v>0</v>
      </c>
      <c r="S206" s="40"/>
    </row>
    <row r="207" customFormat="false" ht="12.75" hidden="false" customHeight="false" outlineLevel="0" collapsed="false">
      <c r="A207" s="31"/>
      <c r="B207" s="42" t="s">
        <v>117</v>
      </c>
      <c r="C207" s="43" t="n">
        <v>8</v>
      </c>
      <c r="D207" s="4" t="n">
        <f aca="false">D203</f>
        <v>4.2</v>
      </c>
      <c r="H207" s="5" t="n">
        <f aca="false">D207*C207</f>
        <v>33.6</v>
      </c>
      <c r="I207" s="6" t="n">
        <f aca="false">I190</f>
        <v>19</v>
      </c>
      <c r="J207" s="6" t="n">
        <v>2.466</v>
      </c>
      <c r="K207" s="44" t="n">
        <f aca="false">I207*H207</f>
        <v>638.4</v>
      </c>
      <c r="L207" s="39" t="n">
        <f aca="false">K207*J207</f>
        <v>1574.2944</v>
      </c>
      <c r="M207" s="81" t="s">
        <v>115</v>
      </c>
      <c r="N207" s="40"/>
      <c r="O207" s="40" t="n">
        <f aca="false">N207*L207</f>
        <v>0</v>
      </c>
      <c r="P207" s="40"/>
      <c r="Q207" s="40"/>
      <c r="R207" s="40" t="n">
        <f aca="false">O207</f>
        <v>0</v>
      </c>
      <c r="S207" s="40"/>
    </row>
    <row r="208" customFormat="false" ht="12.75" hidden="false" customHeight="false" outlineLevel="0" collapsed="false">
      <c r="A208" s="31"/>
      <c r="B208" s="42" t="s">
        <v>138</v>
      </c>
      <c r="C208" s="43"/>
      <c r="D208" s="4" t="n">
        <f aca="false">D207</f>
        <v>4.2</v>
      </c>
      <c r="F208" s="4" t="n">
        <f aca="false">(0.375+0.375+0.375+0.375)*3</f>
        <v>4.5</v>
      </c>
      <c r="G208" s="3" t="n">
        <f aca="false">D208/0.15</f>
        <v>28</v>
      </c>
      <c r="H208" s="5" t="n">
        <f aca="false">G208*F208</f>
        <v>126</v>
      </c>
      <c r="I208" s="6" t="n">
        <f aca="false">I207</f>
        <v>19</v>
      </c>
      <c r="J208" s="6" t="n">
        <v>0.222</v>
      </c>
      <c r="K208" s="44" t="n">
        <f aca="false">I208*H208</f>
        <v>2394</v>
      </c>
      <c r="L208" s="39" t="n">
        <f aca="false">K208*J208</f>
        <v>531.468</v>
      </c>
      <c r="M208" s="81" t="s">
        <v>115</v>
      </c>
      <c r="N208" s="40"/>
      <c r="O208" s="40" t="n">
        <f aca="false">N208*L208</f>
        <v>0</v>
      </c>
      <c r="P208" s="40"/>
      <c r="Q208" s="40"/>
      <c r="R208" s="40" t="n">
        <f aca="false">O208</f>
        <v>0</v>
      </c>
      <c r="S208" s="40"/>
    </row>
    <row r="209" customFormat="false" ht="12.75" hidden="false" customHeight="false" outlineLevel="0" collapsed="false">
      <c r="A209" s="31"/>
      <c r="B209" s="42"/>
      <c r="C209" s="43"/>
      <c r="K209" s="44"/>
      <c r="L209" s="39"/>
      <c r="M209" s="81"/>
      <c r="N209" s="40"/>
      <c r="O209" s="40"/>
      <c r="P209" s="40"/>
      <c r="Q209" s="40"/>
      <c r="R209" s="40"/>
      <c r="S209" s="40"/>
    </row>
    <row r="210" customFormat="false" ht="12.75" hidden="false" customHeight="false" outlineLevel="0" collapsed="false">
      <c r="A210" s="31"/>
      <c r="B210" s="42" t="s">
        <v>126</v>
      </c>
      <c r="C210" s="43"/>
      <c r="K210" s="44"/>
      <c r="L210" s="39"/>
      <c r="M210" s="81"/>
      <c r="N210" s="40"/>
      <c r="O210" s="40"/>
      <c r="P210" s="40"/>
      <c r="Q210" s="40" t="n">
        <f aca="false">P210*L210</f>
        <v>0</v>
      </c>
      <c r="R210" s="40" t="n">
        <f aca="false">Q210</f>
        <v>0</v>
      </c>
      <c r="S210" s="40"/>
    </row>
    <row r="211" customFormat="false" ht="12.75" hidden="false" customHeight="false" outlineLevel="0" collapsed="false">
      <c r="A211" s="31"/>
      <c r="B211" s="42" t="s">
        <v>118</v>
      </c>
      <c r="C211" s="43" t="n">
        <v>6</v>
      </c>
      <c r="D211" s="4" t="n">
        <f aca="false">D207</f>
        <v>4.2</v>
      </c>
      <c r="H211" s="5" t="n">
        <f aca="false">D211*C211</f>
        <v>25.2</v>
      </c>
      <c r="I211" s="6" t="n">
        <f aca="false">I191</f>
        <v>28</v>
      </c>
      <c r="J211" s="6" t="n">
        <v>1.579</v>
      </c>
      <c r="K211" s="44" t="n">
        <f aca="false">I211*H211</f>
        <v>705.6</v>
      </c>
      <c r="L211" s="39" t="n">
        <f aca="false">K211*J211</f>
        <v>1114.1424</v>
      </c>
      <c r="M211" s="81" t="s">
        <v>115</v>
      </c>
      <c r="N211" s="40"/>
      <c r="O211" s="40" t="n">
        <f aca="false">N211*L211</f>
        <v>0</v>
      </c>
      <c r="P211" s="40"/>
      <c r="Q211" s="40"/>
      <c r="R211" s="40" t="n">
        <f aca="false">O211</f>
        <v>0</v>
      </c>
      <c r="S211" s="40"/>
    </row>
    <row r="212" customFormat="false" ht="12.75" hidden="false" customHeight="false" outlineLevel="0" collapsed="false">
      <c r="A212" s="31"/>
      <c r="B212" s="42" t="s">
        <v>138</v>
      </c>
      <c r="C212" s="43"/>
      <c r="D212" s="4" t="n">
        <f aca="false">D211</f>
        <v>4.2</v>
      </c>
      <c r="F212" s="4" t="n">
        <f aca="false">(0.375+0.375+0.375+0.375)*3</f>
        <v>4.5</v>
      </c>
      <c r="G212" s="3" t="n">
        <f aca="false">D212/0.15</f>
        <v>28</v>
      </c>
      <c r="H212" s="5" t="n">
        <f aca="false">G212*F212</f>
        <v>126</v>
      </c>
      <c r="I212" s="6" t="n">
        <f aca="false">I211</f>
        <v>28</v>
      </c>
      <c r="J212" s="6" t="n">
        <v>0.222</v>
      </c>
      <c r="K212" s="44" t="n">
        <f aca="false">I212*H212</f>
        <v>3528</v>
      </c>
      <c r="L212" s="39" t="n">
        <f aca="false">K212*J212</f>
        <v>783.216</v>
      </c>
      <c r="M212" s="81" t="s">
        <v>115</v>
      </c>
      <c r="N212" s="40"/>
      <c r="O212" s="40" t="n">
        <f aca="false">N212*L212</f>
        <v>0</v>
      </c>
      <c r="P212" s="40"/>
      <c r="Q212" s="40"/>
      <c r="R212" s="40" t="n">
        <f aca="false">O212</f>
        <v>0</v>
      </c>
      <c r="S212" s="40"/>
    </row>
    <row r="213" customFormat="false" ht="12.75" hidden="false" customHeight="false" outlineLevel="0" collapsed="false">
      <c r="A213" s="31"/>
      <c r="B213" s="42"/>
      <c r="C213" s="43"/>
      <c r="K213" s="44"/>
      <c r="L213" s="39"/>
      <c r="M213" s="81"/>
      <c r="N213" s="40"/>
      <c r="O213" s="40"/>
      <c r="P213" s="40"/>
      <c r="Q213" s="40"/>
      <c r="R213" s="40"/>
      <c r="S213" s="40"/>
    </row>
    <row r="214" customFormat="false" ht="12.75" hidden="false" customHeight="false" outlineLevel="0" collapsed="false">
      <c r="A214" s="31"/>
      <c r="B214" s="42" t="s">
        <v>139</v>
      </c>
      <c r="C214" s="43"/>
      <c r="K214" s="44"/>
      <c r="L214" s="39"/>
      <c r="M214" s="81"/>
      <c r="N214" s="40"/>
      <c r="O214" s="40"/>
      <c r="P214" s="40"/>
      <c r="Q214" s="40" t="n">
        <f aca="false">P214*L214</f>
        <v>0</v>
      </c>
      <c r="R214" s="40" t="n">
        <f aca="false">Q214</f>
        <v>0</v>
      </c>
      <c r="S214" s="40"/>
    </row>
    <row r="215" customFormat="false" ht="12.75" hidden="false" customHeight="false" outlineLevel="0" collapsed="false">
      <c r="A215" s="31"/>
      <c r="B215" s="42" t="s">
        <v>119</v>
      </c>
      <c r="C215" s="43" t="n">
        <v>4000</v>
      </c>
      <c r="D215" s="4" t="n">
        <f aca="false">(E215/0.3)*E215</f>
        <v>13230</v>
      </c>
      <c r="E215" s="4" t="n">
        <v>63</v>
      </c>
      <c r="F215" s="4" t="n">
        <f aca="false">(E215/0.15)*E215</f>
        <v>26460</v>
      </c>
      <c r="G215" s="3" t="n">
        <f aca="false">F215+D215</f>
        <v>39690</v>
      </c>
      <c r="J215" s="6" t="n">
        <v>0.616</v>
      </c>
      <c r="K215" s="44"/>
      <c r="L215" s="39" t="n">
        <f aca="false">J215*G215</f>
        <v>24449.04</v>
      </c>
      <c r="M215" s="81" t="s">
        <v>115</v>
      </c>
      <c r="N215" s="40"/>
      <c r="O215" s="40" t="n">
        <f aca="false">N215*L215</f>
        <v>0</v>
      </c>
      <c r="P215" s="40"/>
      <c r="Q215" s="40"/>
      <c r="R215" s="40" t="n">
        <f aca="false">O215</f>
        <v>0</v>
      </c>
      <c r="S215" s="40"/>
    </row>
    <row r="216" customFormat="false" ht="12.75" hidden="false" customHeight="false" outlineLevel="0" collapsed="false">
      <c r="A216" s="31"/>
      <c r="B216" s="42"/>
      <c r="C216" s="43"/>
      <c r="K216" s="44"/>
      <c r="L216" s="39"/>
      <c r="M216" s="81"/>
      <c r="N216" s="40"/>
      <c r="O216" s="40"/>
      <c r="P216" s="40"/>
      <c r="Q216" s="40"/>
      <c r="R216" s="40"/>
      <c r="S216" s="40"/>
    </row>
    <row r="217" customFormat="false" ht="12.75" hidden="false" customHeight="false" outlineLevel="0" collapsed="false">
      <c r="A217" s="31"/>
      <c r="B217" s="42" t="s">
        <v>128</v>
      </c>
      <c r="C217" s="43"/>
      <c r="D217" s="4" t="n">
        <v>0.4</v>
      </c>
      <c r="E217" s="4" t="n">
        <v>0.2</v>
      </c>
      <c r="F217" s="93" t="n">
        <f aca="false">F192</f>
        <v>896</v>
      </c>
      <c r="G217" s="3" t="n">
        <f aca="false">E217+D217+D217</f>
        <v>1</v>
      </c>
      <c r="J217" s="97" t="n">
        <f aca="false">C217</f>
        <v>0</v>
      </c>
      <c r="K217" s="44"/>
      <c r="L217" s="39"/>
      <c r="M217" s="81"/>
      <c r="N217" s="40"/>
      <c r="O217" s="40"/>
      <c r="P217" s="40"/>
      <c r="Q217" s="40" t="n">
        <f aca="false">P217*L217</f>
        <v>0</v>
      </c>
      <c r="R217" s="40" t="n">
        <f aca="false">Q217</f>
        <v>0</v>
      </c>
      <c r="S217" s="40"/>
    </row>
    <row r="218" customFormat="false" ht="12.75" hidden="false" customHeight="false" outlineLevel="0" collapsed="false">
      <c r="A218" s="31"/>
      <c r="B218" s="98" t="s">
        <v>114</v>
      </c>
      <c r="C218" s="43" t="n">
        <v>4</v>
      </c>
      <c r="D218" s="99" t="n">
        <f aca="false">C218*F217</f>
        <v>3584</v>
      </c>
      <c r="J218" s="6" t="n">
        <v>0.888</v>
      </c>
      <c r="K218" s="44" t="n">
        <f aca="false">J218*D218</f>
        <v>3182.592</v>
      </c>
      <c r="L218" s="39" t="n">
        <f aca="false">K218*J218</f>
        <v>2826.141696</v>
      </c>
      <c r="M218" s="81" t="s">
        <v>115</v>
      </c>
      <c r="N218" s="40"/>
      <c r="O218" s="40" t="n">
        <f aca="false">N218*L218</f>
        <v>0</v>
      </c>
      <c r="P218" s="40"/>
      <c r="Q218" s="40"/>
      <c r="R218" s="40" t="n">
        <f aca="false">O218</f>
        <v>0</v>
      </c>
      <c r="S218" s="40"/>
    </row>
    <row r="219" customFormat="false" ht="12.75" hidden="false" customHeight="false" outlineLevel="0" collapsed="false">
      <c r="A219" s="31"/>
      <c r="B219" s="98" t="s">
        <v>138</v>
      </c>
      <c r="C219" s="43" t="n">
        <f aca="false">F217/0.15</f>
        <v>5973.33333333333</v>
      </c>
      <c r="D219" s="99" t="n">
        <f aca="false">C219*F219</f>
        <v>7168</v>
      </c>
      <c r="F219" s="4" t="n">
        <f aca="false">D217+D217+E217+E217</f>
        <v>1.2</v>
      </c>
      <c r="H219" s="5" t="n">
        <f aca="false">D219*I219</f>
        <v>7168</v>
      </c>
      <c r="I219" s="6" t="n">
        <v>1</v>
      </c>
      <c r="J219" s="6" t="n">
        <v>0.222</v>
      </c>
      <c r="K219" s="44" t="n">
        <f aca="false">I219*H219</f>
        <v>7168</v>
      </c>
      <c r="L219" s="39" t="n">
        <f aca="false">K219*J219</f>
        <v>1591.296</v>
      </c>
      <c r="M219" s="81" t="s">
        <v>115</v>
      </c>
      <c r="N219" s="40"/>
      <c r="O219" s="40" t="n">
        <f aca="false">N219*L219</f>
        <v>0</v>
      </c>
      <c r="P219" s="40"/>
      <c r="Q219" s="40"/>
      <c r="R219" s="40" t="n">
        <f aca="false">O219</f>
        <v>0</v>
      </c>
      <c r="S219" s="40"/>
    </row>
    <row r="220" customFormat="false" ht="12.75" hidden="false" customHeight="false" outlineLevel="0" collapsed="false">
      <c r="A220" s="31"/>
      <c r="B220" s="42"/>
      <c r="C220" s="43"/>
      <c r="K220" s="44"/>
      <c r="L220" s="39"/>
      <c r="M220" s="81"/>
      <c r="N220" s="40"/>
      <c r="O220" s="40"/>
      <c r="P220" s="40"/>
      <c r="Q220" s="40"/>
      <c r="R220" s="40"/>
      <c r="S220" s="40"/>
    </row>
    <row r="221" customFormat="false" ht="12.75" hidden="false" customHeight="false" outlineLevel="0" collapsed="false">
      <c r="A221" s="31"/>
      <c r="B221" s="42" t="s">
        <v>136</v>
      </c>
      <c r="C221" s="43"/>
      <c r="D221" s="4" t="n">
        <v>4.2</v>
      </c>
      <c r="F221" s="4" t="n">
        <f aca="false">3+3+2.5</f>
        <v>8.5</v>
      </c>
      <c r="I221" s="6" t="n">
        <v>2</v>
      </c>
      <c r="K221" s="44"/>
      <c r="L221" s="39"/>
      <c r="M221" s="81"/>
      <c r="N221" s="40"/>
      <c r="O221" s="40"/>
      <c r="P221" s="40"/>
      <c r="Q221" s="40" t="n">
        <f aca="false">P221*L221</f>
        <v>0</v>
      </c>
      <c r="R221" s="40" t="n">
        <f aca="false">Q221</f>
        <v>0</v>
      </c>
      <c r="S221" s="40"/>
    </row>
    <row r="222" customFormat="false" ht="12.75" hidden="false" customHeight="false" outlineLevel="0" collapsed="false">
      <c r="A222" s="31"/>
      <c r="B222" s="42" t="s">
        <v>114</v>
      </c>
      <c r="C222" s="43"/>
      <c r="D222" s="4" t="n">
        <f aca="false">F221/0.1</f>
        <v>85</v>
      </c>
      <c r="E222" s="4" t="n">
        <f aca="false">D222*D221</f>
        <v>357</v>
      </c>
      <c r="J222" s="6" t="n">
        <v>0.888</v>
      </c>
      <c r="K222" s="44" t="n">
        <f aca="false">I221*E222</f>
        <v>714</v>
      </c>
      <c r="L222" s="39" t="n">
        <f aca="false">K222*J222</f>
        <v>634.032</v>
      </c>
      <c r="M222" s="81" t="s">
        <v>115</v>
      </c>
      <c r="N222" s="40"/>
      <c r="O222" s="40" t="n">
        <f aca="false">N222*L222</f>
        <v>0</v>
      </c>
      <c r="P222" s="40"/>
      <c r="Q222" s="40"/>
      <c r="R222" s="40" t="n">
        <f aca="false">O222</f>
        <v>0</v>
      </c>
      <c r="S222" s="40"/>
    </row>
    <row r="223" customFormat="false" ht="12.75" hidden="false" customHeight="false" outlineLevel="0" collapsed="false">
      <c r="A223" s="31"/>
      <c r="B223" s="42" t="s">
        <v>119</v>
      </c>
      <c r="C223" s="43"/>
      <c r="F223" s="94" t="n">
        <f aca="false">D221/0.15</f>
        <v>28</v>
      </c>
      <c r="G223" s="3" t="n">
        <f aca="false">F223*F221</f>
        <v>238</v>
      </c>
      <c r="J223" s="6" t="n">
        <v>0.616</v>
      </c>
      <c r="K223" s="44" t="n">
        <f aca="false">I221*G223</f>
        <v>476</v>
      </c>
      <c r="L223" s="39" t="n">
        <f aca="false">K223*J223</f>
        <v>293.216</v>
      </c>
      <c r="M223" s="81" t="s">
        <v>115</v>
      </c>
      <c r="N223" s="40"/>
      <c r="O223" s="40" t="n">
        <f aca="false">N223*L223</f>
        <v>0</v>
      </c>
      <c r="P223" s="40"/>
      <c r="Q223" s="40"/>
      <c r="R223" s="40" t="n">
        <f aca="false">O223</f>
        <v>0</v>
      </c>
      <c r="S223" s="40"/>
    </row>
    <row r="224" customFormat="false" ht="12.75" hidden="false" customHeight="false" outlineLevel="0" collapsed="false">
      <c r="A224" s="31"/>
      <c r="B224" s="42"/>
      <c r="C224" s="43"/>
      <c r="K224" s="44"/>
      <c r="L224" s="39"/>
      <c r="M224" s="81"/>
      <c r="N224" s="40"/>
      <c r="O224" s="40"/>
      <c r="P224" s="40"/>
      <c r="Q224" s="40"/>
      <c r="R224" s="40"/>
      <c r="S224" s="40"/>
    </row>
    <row r="225" customFormat="false" ht="12.75" hidden="false" customHeight="false" outlineLevel="0" collapsed="false">
      <c r="A225" s="31"/>
      <c r="B225" s="42" t="s">
        <v>130</v>
      </c>
      <c r="C225" s="43"/>
      <c r="D225" s="4" t="n">
        <v>4.2</v>
      </c>
      <c r="F225" s="4" t="n">
        <v>9.5</v>
      </c>
      <c r="I225" s="6" t="n">
        <v>2</v>
      </c>
      <c r="K225" s="44"/>
      <c r="L225" s="39"/>
      <c r="M225" s="81"/>
      <c r="N225" s="40"/>
      <c r="O225" s="40"/>
      <c r="P225" s="40"/>
      <c r="Q225" s="40" t="n">
        <f aca="false">P225*L225</f>
        <v>0</v>
      </c>
      <c r="R225" s="40" t="n">
        <f aca="false">Q225</f>
        <v>0</v>
      </c>
      <c r="S225" s="40"/>
    </row>
    <row r="226" customFormat="false" ht="12.75" hidden="false" customHeight="false" outlineLevel="0" collapsed="false">
      <c r="A226" s="31"/>
      <c r="B226" s="42" t="s">
        <v>119</v>
      </c>
      <c r="C226" s="43"/>
      <c r="D226" s="4" t="n">
        <f aca="false">F225/0.15</f>
        <v>63.3333333333333</v>
      </c>
      <c r="E226" s="4" t="n">
        <f aca="false">D226*D225</f>
        <v>266</v>
      </c>
      <c r="J226" s="6" t="n">
        <v>0.616</v>
      </c>
      <c r="K226" s="44" t="n">
        <f aca="false">I225*E226</f>
        <v>532</v>
      </c>
      <c r="L226" s="39" t="n">
        <f aca="false">K226*J226</f>
        <v>327.712</v>
      </c>
      <c r="M226" s="81" t="s">
        <v>115</v>
      </c>
      <c r="N226" s="40"/>
      <c r="O226" s="40" t="n">
        <f aca="false">N226*L226</f>
        <v>0</v>
      </c>
      <c r="P226" s="40"/>
      <c r="Q226" s="40"/>
      <c r="R226" s="40" t="n">
        <f aca="false">O226</f>
        <v>0</v>
      </c>
      <c r="S226" s="40"/>
    </row>
    <row r="227" customFormat="false" ht="12.75" hidden="false" customHeight="false" outlineLevel="0" collapsed="false">
      <c r="A227" s="31"/>
      <c r="B227" s="42" t="s">
        <v>119</v>
      </c>
      <c r="C227" s="43"/>
      <c r="F227" s="94" t="n">
        <f aca="false">D225/0.15</f>
        <v>28</v>
      </c>
      <c r="G227" s="3" t="n">
        <f aca="false">F227*F225</f>
        <v>266</v>
      </c>
      <c r="J227" s="6" t="n">
        <v>0.616</v>
      </c>
      <c r="K227" s="44" t="n">
        <f aca="false">I225*G227</f>
        <v>532</v>
      </c>
      <c r="L227" s="39" t="n">
        <f aca="false">K227*J227</f>
        <v>327.712</v>
      </c>
      <c r="M227" s="81" t="s">
        <v>115</v>
      </c>
      <c r="N227" s="40"/>
      <c r="O227" s="40" t="n">
        <f aca="false">N227*L227</f>
        <v>0</v>
      </c>
      <c r="P227" s="40"/>
      <c r="Q227" s="40"/>
      <c r="R227" s="40" t="n">
        <f aca="false">O227</f>
        <v>0</v>
      </c>
      <c r="S227" s="40"/>
    </row>
    <row r="228" customFormat="false" ht="12.75" hidden="false" customHeight="false" outlineLevel="0" collapsed="false">
      <c r="A228" s="31"/>
      <c r="B228" s="42"/>
      <c r="C228" s="43"/>
      <c r="K228" s="44"/>
      <c r="L228" s="39"/>
      <c r="M228" s="81"/>
      <c r="N228" s="40"/>
      <c r="O228" s="40"/>
      <c r="P228" s="40"/>
      <c r="Q228" s="40"/>
      <c r="R228" s="40"/>
      <c r="S228" s="40"/>
    </row>
    <row r="229" customFormat="false" ht="12.75" hidden="false" customHeight="false" outlineLevel="0" collapsed="false">
      <c r="A229" s="31"/>
      <c r="B229" s="42" t="s">
        <v>131</v>
      </c>
      <c r="C229" s="43"/>
      <c r="K229" s="44"/>
      <c r="L229" s="39"/>
      <c r="M229" s="81"/>
      <c r="N229" s="40"/>
      <c r="O229" s="40"/>
      <c r="P229" s="40"/>
      <c r="Q229" s="40" t="n">
        <f aca="false">P229*L229</f>
        <v>0</v>
      </c>
      <c r="R229" s="40" t="n">
        <f aca="false">Q229</f>
        <v>0</v>
      </c>
      <c r="S229" s="40"/>
    </row>
    <row r="230" customFormat="false" ht="12.75" hidden="false" customHeight="false" outlineLevel="0" collapsed="false">
      <c r="A230" s="31"/>
      <c r="B230" s="42" t="s">
        <v>114</v>
      </c>
      <c r="C230" s="43"/>
      <c r="E230" s="4" t="n">
        <v>1.5</v>
      </c>
      <c r="F230" s="4" t="n">
        <v>10</v>
      </c>
      <c r="G230" s="3" t="n">
        <f aca="false">F230/0.15*E230</f>
        <v>100</v>
      </c>
      <c r="H230" s="5" t="n">
        <f aca="false">E230/0.15*F230</f>
        <v>100</v>
      </c>
      <c r="I230" s="6" t="n">
        <v>2</v>
      </c>
      <c r="J230" s="6" t="n">
        <v>0.888</v>
      </c>
      <c r="K230" s="44" t="n">
        <f aca="false">H230+G230</f>
        <v>200</v>
      </c>
      <c r="L230" s="39" t="n">
        <f aca="false">K230*J230*I230</f>
        <v>355.2</v>
      </c>
      <c r="M230" s="81" t="s">
        <v>115</v>
      </c>
      <c r="N230" s="40"/>
      <c r="O230" s="40" t="n">
        <f aca="false">N230*L230</f>
        <v>0</v>
      </c>
      <c r="P230" s="40"/>
      <c r="Q230" s="40"/>
      <c r="R230" s="40" t="n">
        <f aca="false">O230</f>
        <v>0</v>
      </c>
      <c r="S230" s="40"/>
    </row>
    <row r="231" customFormat="false" ht="12.75" hidden="false" customHeight="false" outlineLevel="0" collapsed="false">
      <c r="A231" s="31"/>
      <c r="B231" s="42" t="s">
        <v>119</v>
      </c>
      <c r="C231" s="43"/>
      <c r="E231" s="4" t="n">
        <v>1.5</v>
      </c>
      <c r="F231" s="4" t="n">
        <v>10</v>
      </c>
      <c r="G231" s="3" t="n">
        <f aca="false">F231/0.15*E231</f>
        <v>100</v>
      </c>
      <c r="H231" s="5" t="n">
        <f aca="false">E231/0.15*F231</f>
        <v>100</v>
      </c>
      <c r="I231" s="6" t="n">
        <v>2</v>
      </c>
      <c r="J231" s="6" t="n">
        <v>0.616</v>
      </c>
      <c r="K231" s="44" t="n">
        <f aca="false">H231+G231</f>
        <v>200</v>
      </c>
      <c r="L231" s="39" t="n">
        <f aca="false">K231*J231*I231</f>
        <v>246.4</v>
      </c>
      <c r="M231" s="81" t="s">
        <v>115</v>
      </c>
      <c r="N231" s="40"/>
      <c r="O231" s="40" t="n">
        <f aca="false">N231*L231</f>
        <v>0</v>
      </c>
      <c r="P231" s="40"/>
      <c r="Q231" s="40"/>
      <c r="R231" s="40" t="n">
        <f aca="false">O231</f>
        <v>0</v>
      </c>
      <c r="S231" s="40"/>
    </row>
    <row r="232" customFormat="false" ht="12.75" hidden="false" customHeight="false" outlineLevel="0" collapsed="false">
      <c r="A232" s="31"/>
      <c r="B232" s="42"/>
      <c r="C232" s="43"/>
      <c r="K232" s="44"/>
      <c r="L232" s="39"/>
      <c r="M232" s="81"/>
      <c r="N232" s="40"/>
      <c r="O232" s="40"/>
      <c r="P232" s="40"/>
      <c r="Q232" s="40"/>
      <c r="R232" s="40"/>
      <c r="S232" s="40"/>
    </row>
    <row r="233" customFormat="false" ht="12.75" hidden="false" customHeight="false" outlineLevel="0" collapsed="false">
      <c r="A233" s="86" t="n">
        <v>3.7</v>
      </c>
      <c r="B233" s="95" t="s">
        <v>140</v>
      </c>
      <c r="C233" s="43"/>
      <c r="K233" s="44"/>
      <c r="L233" s="88"/>
      <c r="M233" s="89"/>
      <c r="N233" s="90"/>
      <c r="O233" s="90"/>
      <c r="P233" s="90"/>
      <c r="Q233" s="90"/>
      <c r="R233" s="90"/>
      <c r="S233" s="90" t="n">
        <f aca="false">SUM(R234:R333)</f>
        <v>0</v>
      </c>
    </row>
    <row r="234" customFormat="false" ht="12.75" hidden="false" customHeight="false" outlineLevel="0" collapsed="false">
      <c r="A234" s="31" t="s">
        <v>46</v>
      </c>
      <c r="B234" s="42" t="s">
        <v>91</v>
      </c>
      <c r="C234" s="43"/>
      <c r="D234" s="74" t="s">
        <v>51</v>
      </c>
      <c r="E234" s="74" t="s">
        <v>52</v>
      </c>
      <c r="F234" s="74" t="s">
        <v>53</v>
      </c>
      <c r="I234" s="6" t="s">
        <v>101</v>
      </c>
      <c r="J234" s="6" t="s">
        <v>56</v>
      </c>
      <c r="K234" s="44"/>
      <c r="L234" s="39"/>
      <c r="M234" s="81"/>
      <c r="N234" s="40"/>
      <c r="O234" s="40"/>
      <c r="P234" s="40"/>
      <c r="Q234" s="40"/>
      <c r="R234" s="40"/>
      <c r="S234" s="40"/>
    </row>
    <row r="235" customFormat="false" ht="12.75" hidden="false" customHeight="false" outlineLevel="0" collapsed="false">
      <c r="A235" s="31"/>
      <c r="B235" s="42" t="s">
        <v>102</v>
      </c>
      <c r="C235" s="43"/>
      <c r="K235" s="44"/>
      <c r="L235" s="39"/>
      <c r="M235" s="81"/>
      <c r="N235" s="40"/>
      <c r="O235" s="40"/>
      <c r="P235" s="40"/>
      <c r="Q235" s="40"/>
      <c r="R235" s="40"/>
      <c r="S235" s="40"/>
    </row>
    <row r="236" customFormat="false" ht="12.75" hidden="false" customHeight="false" outlineLevel="0" collapsed="false">
      <c r="A236" s="31"/>
      <c r="B236" s="42" t="s">
        <v>123</v>
      </c>
      <c r="C236" s="43" t="n">
        <f aca="false">E236*F236</f>
        <v>0.180625</v>
      </c>
      <c r="D236" s="4" t="n">
        <v>4.6</v>
      </c>
      <c r="E236" s="4" t="n">
        <f aca="false">$E$113</f>
        <v>0.425</v>
      </c>
      <c r="F236" s="4" t="n">
        <v>0.425</v>
      </c>
      <c r="I236" s="6" t="n">
        <f aca="false">$I$113</f>
        <v>12</v>
      </c>
      <c r="J236" s="91" t="n">
        <f aca="false">I236*C236*D236</f>
        <v>9.9705</v>
      </c>
      <c r="K236" s="44"/>
      <c r="L236" s="39" t="n">
        <f aca="false">J236</f>
        <v>9.9705</v>
      </c>
      <c r="M236" s="81" t="s">
        <v>56</v>
      </c>
      <c r="N236" s="40"/>
      <c r="O236" s="40"/>
      <c r="P236" s="40"/>
      <c r="Q236" s="40" t="n">
        <f aca="false">P236*L236</f>
        <v>0</v>
      </c>
      <c r="R236" s="40" t="n">
        <f aca="false">Q236</f>
        <v>0</v>
      </c>
      <c r="S236" s="40"/>
    </row>
    <row r="237" customFormat="false" ht="12.75" hidden="false" customHeight="false" outlineLevel="0" collapsed="false">
      <c r="A237" s="31"/>
      <c r="B237" s="42" t="s">
        <v>124</v>
      </c>
      <c r="C237" s="43" t="n">
        <f aca="false">E237*F237</f>
        <v>0.140625</v>
      </c>
      <c r="D237" s="4" t="n">
        <v>4.6</v>
      </c>
      <c r="E237" s="4" t="n">
        <f aca="false">$E$114</f>
        <v>0.375</v>
      </c>
      <c r="F237" s="4" t="n">
        <v>0.375</v>
      </c>
      <c r="I237" s="6" t="n">
        <f aca="false">$I$114</f>
        <v>134</v>
      </c>
      <c r="J237" s="91" t="n">
        <f aca="false">I237*C237*D237</f>
        <v>86.68125</v>
      </c>
      <c r="K237" s="44"/>
      <c r="L237" s="39" t="n">
        <f aca="false">J237</f>
        <v>86.68125</v>
      </c>
      <c r="M237" s="81" t="s">
        <v>56</v>
      </c>
      <c r="N237" s="40"/>
      <c r="O237" s="40"/>
      <c r="P237" s="40"/>
      <c r="Q237" s="40" t="n">
        <f aca="false">P237*L237</f>
        <v>0</v>
      </c>
      <c r="R237" s="40" t="n">
        <f aca="false">Q237</f>
        <v>0</v>
      </c>
      <c r="S237" s="40"/>
    </row>
    <row r="238" s="101" customFormat="true" ht="12.75" hidden="false" customHeight="false" outlineLevel="0" collapsed="false">
      <c r="A238" s="31"/>
      <c r="B238" s="42" t="s">
        <v>125</v>
      </c>
      <c r="C238" s="43" t="n">
        <f aca="false">E238*F238</f>
        <v>0.140625</v>
      </c>
      <c r="D238" s="4" t="n">
        <v>4.6</v>
      </c>
      <c r="E238" s="4" t="n">
        <f aca="false">$E$115</f>
        <v>0.375</v>
      </c>
      <c r="F238" s="4" t="n">
        <v>0.375</v>
      </c>
      <c r="G238" s="3"/>
      <c r="H238" s="5"/>
      <c r="I238" s="6" t="n">
        <f aca="false">$I$115</f>
        <v>19</v>
      </c>
      <c r="J238" s="91" t="n">
        <f aca="false">I238*C238*D238</f>
        <v>12.290625</v>
      </c>
      <c r="K238" s="44"/>
      <c r="L238" s="39" t="n">
        <f aca="false">J238</f>
        <v>12.290625</v>
      </c>
      <c r="M238" s="81" t="s">
        <v>56</v>
      </c>
      <c r="N238" s="40"/>
      <c r="O238" s="40"/>
      <c r="P238" s="40"/>
      <c r="Q238" s="40" t="n">
        <f aca="false">P238*L238</f>
        <v>0</v>
      </c>
      <c r="R238" s="40" t="n">
        <f aca="false">Q238</f>
        <v>0</v>
      </c>
      <c r="S238" s="100"/>
    </row>
    <row r="239" s="101" customFormat="true" ht="12.75" hidden="false" customHeight="false" outlineLevel="0" collapsed="false">
      <c r="A239" s="31"/>
      <c r="B239" s="42" t="s">
        <v>126</v>
      </c>
      <c r="C239" s="43" t="n">
        <f aca="false">E239*F239</f>
        <v>0.140625</v>
      </c>
      <c r="D239" s="4" t="n">
        <v>4.6</v>
      </c>
      <c r="E239" s="4" t="n">
        <f aca="false">$E$115</f>
        <v>0.375</v>
      </c>
      <c r="F239" s="4" t="n">
        <v>0.375</v>
      </c>
      <c r="G239" s="3"/>
      <c r="H239" s="5"/>
      <c r="I239" s="6" t="n">
        <f aca="false">$I$116</f>
        <v>28</v>
      </c>
      <c r="J239" s="91" t="n">
        <f aca="false">I239*C239*D239</f>
        <v>18.1125</v>
      </c>
      <c r="K239" s="44"/>
      <c r="L239" s="39" t="n">
        <f aca="false">J239</f>
        <v>18.1125</v>
      </c>
      <c r="M239" s="81" t="s">
        <v>56</v>
      </c>
      <c r="N239" s="40"/>
      <c r="O239" s="40"/>
      <c r="P239" s="40"/>
      <c r="Q239" s="40" t="n">
        <f aca="false">P239*L239</f>
        <v>0</v>
      </c>
      <c r="R239" s="40" t="n">
        <f aca="false">Q239</f>
        <v>0</v>
      </c>
      <c r="S239" s="100"/>
    </row>
    <row r="240" customFormat="false" ht="12.75" hidden="false" customHeight="false" outlineLevel="0" collapsed="false">
      <c r="A240" s="31"/>
      <c r="B240" s="42" t="s">
        <v>141</v>
      </c>
      <c r="C240" s="43"/>
      <c r="J240" s="6" t="n">
        <v>180</v>
      </c>
      <c r="K240" s="44"/>
      <c r="L240" s="39" t="n">
        <f aca="false">J240</f>
        <v>180</v>
      </c>
      <c r="M240" s="81" t="s">
        <v>56</v>
      </c>
      <c r="N240" s="40"/>
      <c r="O240" s="40"/>
      <c r="P240" s="40"/>
      <c r="Q240" s="40" t="n">
        <f aca="false">P240*L240</f>
        <v>0</v>
      </c>
      <c r="R240" s="40" t="n">
        <f aca="false">Q240</f>
        <v>0</v>
      </c>
      <c r="S240" s="40"/>
    </row>
    <row r="241" customFormat="false" ht="12.75" hidden="false" customHeight="false" outlineLevel="0" collapsed="false">
      <c r="A241" s="31"/>
      <c r="B241" s="42" t="s">
        <v>142</v>
      </c>
      <c r="C241" s="43"/>
      <c r="J241" s="6" t="n">
        <v>125</v>
      </c>
      <c r="K241" s="44"/>
      <c r="L241" s="39" t="n">
        <f aca="false">J241</f>
        <v>125</v>
      </c>
      <c r="M241" s="81" t="s">
        <v>56</v>
      </c>
      <c r="N241" s="40"/>
      <c r="O241" s="40"/>
      <c r="P241" s="40"/>
      <c r="Q241" s="40" t="n">
        <f aca="false">P241*L241</f>
        <v>0</v>
      </c>
      <c r="R241" s="40" t="n">
        <f aca="false">Q241</f>
        <v>0</v>
      </c>
      <c r="S241" s="40"/>
    </row>
    <row r="242" customFormat="false" ht="12.75" hidden="false" customHeight="false" outlineLevel="0" collapsed="false">
      <c r="A242" s="31"/>
      <c r="B242" s="42" t="s">
        <v>143</v>
      </c>
      <c r="C242" s="43"/>
      <c r="J242" s="6" t="n">
        <v>332</v>
      </c>
      <c r="K242" s="44"/>
      <c r="L242" s="39" t="n">
        <f aca="false">J242</f>
        <v>332</v>
      </c>
      <c r="M242" s="81" t="s">
        <v>56</v>
      </c>
      <c r="N242" s="40"/>
      <c r="O242" s="40"/>
      <c r="P242" s="40"/>
      <c r="Q242" s="40" t="n">
        <f aca="false">P242*L242</f>
        <v>0</v>
      </c>
      <c r="R242" s="40" t="n">
        <f aca="false">Q242</f>
        <v>0</v>
      </c>
      <c r="S242" s="40"/>
    </row>
    <row r="243" customFormat="false" ht="12.75" hidden="false" customHeight="false" outlineLevel="0" collapsed="false">
      <c r="A243" s="31"/>
      <c r="B243" s="42" t="s">
        <v>144</v>
      </c>
      <c r="C243" s="43"/>
      <c r="J243" s="6" t="n">
        <f aca="false">160+48</f>
        <v>208</v>
      </c>
      <c r="K243" s="44"/>
      <c r="L243" s="39" t="n">
        <f aca="false">J243</f>
        <v>208</v>
      </c>
      <c r="M243" s="81" t="s">
        <v>56</v>
      </c>
      <c r="N243" s="40"/>
      <c r="O243" s="40"/>
      <c r="P243" s="40"/>
      <c r="Q243" s="40" t="n">
        <f aca="false">P243*L243</f>
        <v>0</v>
      </c>
      <c r="R243" s="40" t="n">
        <f aca="false">Q243</f>
        <v>0</v>
      </c>
      <c r="S243" s="40"/>
    </row>
    <row r="244" customFormat="false" ht="12.75" hidden="false" customHeight="false" outlineLevel="0" collapsed="false">
      <c r="A244" s="31"/>
      <c r="B244" s="42" t="s">
        <v>145</v>
      </c>
      <c r="C244" s="43"/>
      <c r="J244" s="6" t="n">
        <f aca="false">11+658+12+105+50</f>
        <v>836</v>
      </c>
      <c r="K244" s="44"/>
      <c r="L244" s="39" t="n">
        <f aca="false">J244</f>
        <v>836</v>
      </c>
      <c r="M244" s="81" t="s">
        <v>56</v>
      </c>
      <c r="N244" s="40"/>
      <c r="O244" s="40"/>
      <c r="P244" s="40"/>
      <c r="Q244" s="40" t="n">
        <f aca="false">P244*L244</f>
        <v>0</v>
      </c>
      <c r="R244" s="40" t="n">
        <f aca="false">Q244</f>
        <v>0</v>
      </c>
      <c r="S244" s="40"/>
    </row>
    <row r="245" customFormat="false" ht="12.75" hidden="false" customHeight="false" outlineLevel="0" collapsed="false">
      <c r="A245" s="31"/>
      <c r="B245" s="42" t="s">
        <v>146</v>
      </c>
      <c r="C245" s="43"/>
      <c r="D245" s="4" t="n">
        <v>0.6</v>
      </c>
      <c r="E245" s="4" t="n">
        <v>0.25</v>
      </c>
      <c r="F245" s="4" t="n">
        <f aca="false">3*5</f>
        <v>15</v>
      </c>
      <c r="J245" s="6" t="n">
        <f aca="false">4+2</f>
        <v>6</v>
      </c>
      <c r="K245" s="44"/>
      <c r="L245" s="39" t="n">
        <f aca="false">J245</f>
        <v>6</v>
      </c>
      <c r="M245" s="81" t="s">
        <v>56</v>
      </c>
      <c r="N245" s="40"/>
      <c r="O245" s="40"/>
      <c r="P245" s="40"/>
      <c r="Q245" s="40" t="n">
        <f aca="false">P245*L245</f>
        <v>0</v>
      </c>
      <c r="R245" s="40" t="n">
        <f aca="false">Q245</f>
        <v>0</v>
      </c>
      <c r="S245" s="40"/>
    </row>
    <row r="246" customFormat="false" ht="12.75" hidden="false" customHeight="false" outlineLevel="0" collapsed="false">
      <c r="A246" s="31"/>
      <c r="B246" s="42" t="s">
        <v>147</v>
      </c>
      <c r="C246" s="43"/>
      <c r="J246" s="6" t="n">
        <v>2.7</v>
      </c>
      <c r="K246" s="44"/>
      <c r="L246" s="39" t="n">
        <f aca="false">J246</f>
        <v>2.7</v>
      </c>
      <c r="M246" s="81" t="s">
        <v>56</v>
      </c>
      <c r="N246" s="40"/>
      <c r="O246" s="40"/>
      <c r="P246" s="40"/>
      <c r="Q246" s="40" t="n">
        <f aca="false">P246*L246</f>
        <v>0</v>
      </c>
      <c r="R246" s="40" t="n">
        <f aca="false">Q246</f>
        <v>0</v>
      </c>
      <c r="S246" s="40"/>
    </row>
    <row r="247" customFormat="false" ht="12.75" hidden="false" customHeight="false" outlineLevel="0" collapsed="false">
      <c r="A247" s="31"/>
      <c r="B247" s="42" t="s">
        <v>148</v>
      </c>
      <c r="C247" s="43"/>
      <c r="J247" s="6" t="n">
        <v>20</v>
      </c>
      <c r="K247" s="44"/>
      <c r="L247" s="39" t="n">
        <f aca="false">J247</f>
        <v>20</v>
      </c>
      <c r="M247" s="81" t="s">
        <v>56</v>
      </c>
      <c r="N247" s="40"/>
      <c r="O247" s="40"/>
      <c r="P247" s="40"/>
      <c r="Q247" s="40" t="n">
        <f aca="false">P247*L247</f>
        <v>0</v>
      </c>
      <c r="R247" s="40" t="n">
        <f aca="false">Q247</f>
        <v>0</v>
      </c>
      <c r="S247" s="40"/>
    </row>
    <row r="248" customFormat="false" ht="12.75" hidden="false" customHeight="false" outlineLevel="0" collapsed="false">
      <c r="A248" s="31"/>
      <c r="B248" s="42" t="s">
        <v>149</v>
      </c>
      <c r="C248" s="43"/>
      <c r="J248" s="6" t="n">
        <v>635</v>
      </c>
      <c r="K248" s="44"/>
      <c r="L248" s="39" t="n">
        <f aca="false">J248</f>
        <v>635</v>
      </c>
      <c r="M248" s="81" t="s">
        <v>56</v>
      </c>
      <c r="N248" s="40"/>
      <c r="O248" s="40"/>
      <c r="P248" s="40"/>
      <c r="Q248" s="40" t="n">
        <f aca="false">P248*L248</f>
        <v>0</v>
      </c>
      <c r="R248" s="40" t="n">
        <f aca="false">Q248</f>
        <v>0</v>
      </c>
      <c r="S248" s="40"/>
    </row>
    <row r="249" customFormat="false" ht="12.75" hidden="false" customHeight="false" outlineLevel="0" collapsed="false">
      <c r="A249" s="31"/>
      <c r="B249" s="42" t="s">
        <v>150</v>
      </c>
      <c r="C249" s="43"/>
      <c r="D249" s="4" t="n">
        <v>4.2</v>
      </c>
      <c r="E249" s="4" t="n">
        <v>0.15</v>
      </c>
      <c r="F249" s="4" t="n">
        <f aca="false">3+3+2.5</f>
        <v>8.5</v>
      </c>
      <c r="I249" s="6" t="n">
        <v>2</v>
      </c>
      <c r="J249" s="6" t="n">
        <f aca="false">I249*F249*E249*D249</f>
        <v>10.71</v>
      </c>
      <c r="K249" s="44"/>
      <c r="L249" s="39" t="n">
        <f aca="false">J249</f>
        <v>10.71</v>
      </c>
      <c r="M249" s="81" t="s">
        <v>56</v>
      </c>
      <c r="N249" s="40"/>
      <c r="O249" s="40"/>
      <c r="P249" s="40"/>
      <c r="Q249" s="40" t="n">
        <f aca="false">P249*L249</f>
        <v>0</v>
      </c>
      <c r="R249" s="40" t="n">
        <f aca="false">Q249</f>
        <v>0</v>
      </c>
      <c r="S249" s="40"/>
    </row>
    <row r="250" customFormat="false" ht="12.75" hidden="false" customHeight="false" outlineLevel="0" collapsed="false">
      <c r="A250" s="31"/>
      <c r="B250" s="42" t="s">
        <v>151</v>
      </c>
      <c r="C250" s="43"/>
      <c r="D250" s="4" t="n">
        <v>0.2</v>
      </c>
      <c r="E250" s="4" t="n">
        <v>1.4</v>
      </c>
      <c r="F250" s="4" t="n">
        <v>7</v>
      </c>
      <c r="I250" s="6" t="n">
        <v>2</v>
      </c>
      <c r="J250" s="6" t="n">
        <f aca="false">I250*F250*E250*D250</f>
        <v>3.92</v>
      </c>
      <c r="K250" s="44"/>
      <c r="L250" s="39" t="n">
        <f aca="false">J250</f>
        <v>3.92</v>
      </c>
      <c r="M250" s="81" t="s">
        <v>56</v>
      </c>
      <c r="N250" s="40"/>
      <c r="O250" s="40"/>
      <c r="P250" s="40"/>
      <c r="Q250" s="40" t="n">
        <f aca="false">P250*L250</f>
        <v>0</v>
      </c>
      <c r="R250" s="40" t="n">
        <f aca="false">Q250</f>
        <v>0</v>
      </c>
      <c r="S250" s="40"/>
    </row>
    <row r="251" customFormat="false" ht="12.75" hidden="false" customHeight="false" outlineLevel="0" collapsed="false">
      <c r="A251" s="31"/>
      <c r="B251" s="42" t="s">
        <v>152</v>
      </c>
      <c r="C251" s="43"/>
      <c r="D251" s="4" t="n">
        <v>1.1</v>
      </c>
      <c r="E251" s="4" t="n">
        <v>0.1</v>
      </c>
      <c r="F251" s="4" t="n">
        <f aca="false">65*6</f>
        <v>390</v>
      </c>
      <c r="I251" s="6" t="n">
        <v>1</v>
      </c>
      <c r="J251" s="6" t="n">
        <v>23</v>
      </c>
      <c r="K251" s="44"/>
      <c r="L251" s="39" t="n">
        <f aca="false">J251*I251</f>
        <v>23</v>
      </c>
      <c r="M251" s="81" t="s">
        <v>56</v>
      </c>
      <c r="N251" s="40"/>
      <c r="O251" s="40"/>
      <c r="P251" s="40"/>
      <c r="Q251" s="40" t="n">
        <f aca="false">P251*L251</f>
        <v>0</v>
      </c>
      <c r="R251" s="40" t="n">
        <f aca="false">Q251</f>
        <v>0</v>
      </c>
      <c r="S251" s="40"/>
    </row>
    <row r="252" customFormat="false" ht="12.75" hidden="false" customHeight="false" outlineLevel="0" collapsed="false">
      <c r="A252" s="31"/>
      <c r="B252" s="42" t="s">
        <v>153</v>
      </c>
      <c r="C252" s="43"/>
      <c r="D252" s="4" t="n">
        <v>1.1</v>
      </c>
      <c r="E252" s="4" t="n">
        <v>0.1</v>
      </c>
      <c r="F252" s="4" t="n">
        <f aca="false">65*6</f>
        <v>390</v>
      </c>
      <c r="I252" s="6" t="n">
        <v>1</v>
      </c>
      <c r="J252" s="6" t="n">
        <v>40</v>
      </c>
      <c r="K252" s="44"/>
      <c r="L252" s="39" t="n">
        <f aca="false">J252*I252</f>
        <v>40</v>
      </c>
      <c r="M252" s="81" t="s">
        <v>56</v>
      </c>
      <c r="N252" s="40"/>
      <c r="O252" s="40"/>
      <c r="P252" s="40"/>
      <c r="Q252" s="40" t="n">
        <f aca="false">P252*L252</f>
        <v>0</v>
      </c>
      <c r="R252" s="40" t="n">
        <f aca="false">Q252</f>
        <v>0</v>
      </c>
      <c r="S252" s="40"/>
    </row>
    <row r="253" customFormat="false" ht="12.75" hidden="false" customHeight="false" outlineLevel="0" collapsed="false">
      <c r="A253" s="31"/>
      <c r="B253" s="42"/>
      <c r="C253" s="43"/>
      <c r="K253" s="44"/>
      <c r="L253" s="39"/>
      <c r="M253" s="81"/>
      <c r="N253" s="40"/>
      <c r="O253" s="40"/>
      <c r="P253" s="40"/>
      <c r="Q253" s="40"/>
      <c r="R253" s="40"/>
      <c r="S253" s="40"/>
    </row>
    <row r="254" customFormat="false" ht="12.75" hidden="false" customHeight="false" outlineLevel="0" collapsed="false">
      <c r="A254" s="31" t="s">
        <v>57</v>
      </c>
      <c r="B254" s="42" t="s">
        <v>94</v>
      </c>
      <c r="C254" s="43"/>
      <c r="K254" s="44"/>
      <c r="L254" s="39"/>
      <c r="M254" s="81"/>
      <c r="N254" s="40"/>
      <c r="O254" s="40"/>
      <c r="P254" s="40"/>
      <c r="Q254" s="40"/>
      <c r="R254" s="40"/>
      <c r="S254" s="40"/>
    </row>
    <row r="255" customFormat="false" ht="12.75" hidden="false" customHeight="false" outlineLevel="0" collapsed="false">
      <c r="A255" s="31"/>
      <c r="B255" s="42" t="s">
        <v>123</v>
      </c>
      <c r="C255" s="43" t="n">
        <f aca="false">D255*(E255+F255+E255+F255)</f>
        <v>7.14</v>
      </c>
      <c r="D255" s="4" t="n">
        <v>4.2</v>
      </c>
      <c r="E255" s="4" t="n">
        <f aca="false">E236</f>
        <v>0.425</v>
      </c>
      <c r="F255" s="4" t="n">
        <f aca="false">F236</f>
        <v>0.425</v>
      </c>
      <c r="I255" s="6" t="n">
        <f aca="false">I236</f>
        <v>12</v>
      </c>
      <c r="K255" s="44"/>
      <c r="L255" s="39" t="n">
        <f aca="false">C255*I255</f>
        <v>85.68</v>
      </c>
      <c r="M255" s="81" t="s">
        <v>67</v>
      </c>
      <c r="N255" s="40"/>
      <c r="O255" s="40" t="n">
        <f aca="false">N255*L255</f>
        <v>0</v>
      </c>
      <c r="P255" s="40"/>
      <c r="Q255" s="40" t="n">
        <f aca="false">P255*L255</f>
        <v>0</v>
      </c>
      <c r="R255" s="40" t="n">
        <f aca="false">O255+Q255</f>
        <v>0</v>
      </c>
      <c r="S255" s="40"/>
    </row>
    <row r="256" customFormat="false" ht="12.75" hidden="false" customHeight="false" outlineLevel="0" collapsed="false">
      <c r="A256" s="31"/>
      <c r="B256" s="42" t="s">
        <v>133</v>
      </c>
      <c r="C256" s="43" t="n">
        <f aca="false">D256*(E256+F256+E256+F256)</f>
        <v>6.3</v>
      </c>
      <c r="D256" s="4" t="n">
        <v>4.2</v>
      </c>
      <c r="E256" s="4" t="n">
        <f aca="false">E237</f>
        <v>0.375</v>
      </c>
      <c r="F256" s="4" t="n">
        <f aca="false">F237</f>
        <v>0.375</v>
      </c>
      <c r="I256" s="6" t="n">
        <f aca="false">I237</f>
        <v>134</v>
      </c>
      <c r="K256" s="44"/>
      <c r="L256" s="39" t="n">
        <f aca="false">C256*I256</f>
        <v>844.2</v>
      </c>
      <c r="M256" s="81" t="s">
        <v>67</v>
      </c>
      <c r="N256" s="40"/>
      <c r="O256" s="40" t="n">
        <f aca="false">N256*L256</f>
        <v>0</v>
      </c>
      <c r="P256" s="40"/>
      <c r="Q256" s="40" t="n">
        <f aca="false">P256*L256</f>
        <v>0</v>
      </c>
      <c r="R256" s="40" t="n">
        <f aca="false">O256+Q256</f>
        <v>0</v>
      </c>
      <c r="S256" s="40"/>
    </row>
    <row r="257" customFormat="false" ht="12.75" hidden="false" customHeight="false" outlineLevel="0" collapsed="false">
      <c r="A257" s="31"/>
      <c r="B257" s="42" t="s">
        <v>125</v>
      </c>
      <c r="C257" s="43" t="n">
        <f aca="false">D257*(E257+F257+E257+F257)</f>
        <v>6.3</v>
      </c>
      <c r="D257" s="4" t="n">
        <v>4.2</v>
      </c>
      <c r="E257" s="4" t="n">
        <f aca="false">E238</f>
        <v>0.375</v>
      </c>
      <c r="F257" s="4" t="n">
        <f aca="false">F238</f>
        <v>0.375</v>
      </c>
      <c r="I257" s="6" t="n">
        <f aca="false">I238</f>
        <v>19</v>
      </c>
      <c r="K257" s="44"/>
      <c r="L257" s="39" t="n">
        <f aca="false">C257*I257</f>
        <v>119.7</v>
      </c>
      <c r="M257" s="81" t="s">
        <v>67</v>
      </c>
      <c r="N257" s="40"/>
      <c r="O257" s="40" t="n">
        <f aca="false">N257*L257</f>
        <v>0</v>
      </c>
      <c r="P257" s="40"/>
      <c r="Q257" s="40" t="n">
        <f aca="false">P257*L257</f>
        <v>0</v>
      </c>
      <c r="R257" s="40" t="n">
        <f aca="false">O257+Q257</f>
        <v>0</v>
      </c>
      <c r="S257" s="40"/>
    </row>
    <row r="258" customFormat="false" ht="12.75" hidden="false" customHeight="false" outlineLevel="0" collapsed="false">
      <c r="A258" s="31"/>
      <c r="B258" s="42" t="s">
        <v>126</v>
      </c>
      <c r="C258" s="43" t="n">
        <f aca="false">D258*(E258+F258+E258+F258)</f>
        <v>6.3</v>
      </c>
      <c r="D258" s="4" t="n">
        <v>4.2</v>
      </c>
      <c r="E258" s="4" t="n">
        <f aca="false">E239</f>
        <v>0.375</v>
      </c>
      <c r="F258" s="4" t="n">
        <f aca="false">F239</f>
        <v>0.375</v>
      </c>
      <c r="I258" s="6" t="n">
        <f aca="false">I239</f>
        <v>28</v>
      </c>
      <c r="K258" s="44"/>
      <c r="L258" s="39" t="n">
        <f aca="false">C258*I258</f>
        <v>176.4</v>
      </c>
      <c r="M258" s="81" t="s">
        <v>67</v>
      </c>
      <c r="N258" s="40"/>
      <c r="O258" s="40" t="n">
        <f aca="false">N258*L258</f>
        <v>0</v>
      </c>
      <c r="P258" s="40"/>
      <c r="Q258" s="40" t="n">
        <f aca="false">P258*L258</f>
        <v>0</v>
      </c>
      <c r="R258" s="40" t="n">
        <f aca="false">O258+Q258</f>
        <v>0</v>
      </c>
      <c r="S258" s="40"/>
    </row>
    <row r="259" customFormat="false" ht="12.75" hidden="false" customHeight="false" outlineLevel="0" collapsed="false">
      <c r="A259" s="31"/>
      <c r="B259" s="42" t="s">
        <v>141</v>
      </c>
      <c r="C259" s="43" t="n">
        <v>64</v>
      </c>
      <c r="D259" s="4" t="n">
        <f aca="false">0.55-0.16</f>
        <v>0.39</v>
      </c>
      <c r="E259" s="4" t="n">
        <v>0.225</v>
      </c>
      <c r="F259" s="4" t="n">
        <v>46</v>
      </c>
      <c r="K259" s="44"/>
      <c r="L259" s="39" t="n">
        <f aca="false">C259</f>
        <v>64</v>
      </c>
      <c r="M259" s="81" t="s">
        <v>67</v>
      </c>
      <c r="N259" s="40"/>
      <c r="O259" s="40" t="n">
        <f aca="false">N259*L259</f>
        <v>0</v>
      </c>
      <c r="P259" s="40"/>
      <c r="Q259" s="40" t="n">
        <f aca="false">P259*L259</f>
        <v>0</v>
      </c>
      <c r="R259" s="40" t="n">
        <f aca="false">O259+Q259</f>
        <v>0</v>
      </c>
      <c r="S259" s="40"/>
    </row>
    <row r="260" customFormat="false" ht="12.75" hidden="false" customHeight="false" outlineLevel="0" collapsed="false">
      <c r="A260" s="31"/>
      <c r="B260" s="42" t="s">
        <v>142</v>
      </c>
      <c r="C260" s="43" t="n">
        <v>36</v>
      </c>
      <c r="D260" s="4" t="n">
        <f aca="false">0.5-0.16</f>
        <v>0.34</v>
      </c>
      <c r="E260" s="4" t="n">
        <v>0.225</v>
      </c>
      <c r="F260" s="4" t="n">
        <v>1071</v>
      </c>
      <c r="K260" s="44"/>
      <c r="L260" s="39" t="n">
        <f aca="false">C260</f>
        <v>36</v>
      </c>
      <c r="M260" s="81" t="s">
        <v>67</v>
      </c>
      <c r="N260" s="40"/>
      <c r="O260" s="40" t="n">
        <f aca="false">N260*L260</f>
        <v>0</v>
      </c>
      <c r="P260" s="40"/>
      <c r="Q260" s="40" t="n">
        <f aca="false">P260*L260</f>
        <v>0</v>
      </c>
      <c r="R260" s="40" t="n">
        <f aca="false">O260+Q260</f>
        <v>0</v>
      </c>
      <c r="S260" s="40"/>
    </row>
    <row r="261" customFormat="false" ht="12.75" hidden="false" customHeight="false" outlineLevel="0" collapsed="false">
      <c r="A261" s="31"/>
      <c r="B261" s="42" t="s">
        <v>143</v>
      </c>
      <c r="C261" s="43" t="n">
        <v>96</v>
      </c>
      <c r="D261" s="4" t="n">
        <f aca="false">1-0.16</f>
        <v>0.84</v>
      </c>
      <c r="E261" s="4" t="n">
        <v>0.3</v>
      </c>
      <c r="F261" s="4" t="n">
        <v>472</v>
      </c>
      <c r="K261" s="44"/>
      <c r="L261" s="39" t="n">
        <f aca="false">C261</f>
        <v>96</v>
      </c>
      <c r="M261" s="81" t="s">
        <v>67</v>
      </c>
      <c r="N261" s="40"/>
      <c r="O261" s="40" t="n">
        <f aca="false">N261*L261</f>
        <v>0</v>
      </c>
      <c r="P261" s="40"/>
      <c r="Q261" s="40" t="n">
        <f aca="false">P261*L261</f>
        <v>0</v>
      </c>
      <c r="R261" s="40" t="n">
        <f aca="false">O261+Q261</f>
        <v>0</v>
      </c>
      <c r="S261" s="40"/>
    </row>
    <row r="262" customFormat="false" ht="12.75" hidden="false" customHeight="false" outlineLevel="0" collapsed="false">
      <c r="A262" s="31"/>
      <c r="B262" s="42" t="s">
        <v>144</v>
      </c>
      <c r="C262" s="43" t="n">
        <f aca="false">40+12</f>
        <v>52</v>
      </c>
      <c r="D262" s="4" t="n">
        <f aca="false">1-0.16</f>
        <v>0.84</v>
      </c>
      <c r="E262" s="4" t="n">
        <v>0.3</v>
      </c>
      <c r="F262" s="4" t="n">
        <v>472</v>
      </c>
      <c r="K262" s="44"/>
      <c r="L262" s="39" t="n">
        <f aca="false">C262</f>
        <v>52</v>
      </c>
      <c r="M262" s="81" t="s">
        <v>67</v>
      </c>
      <c r="N262" s="40"/>
      <c r="O262" s="40" t="n">
        <f aca="false">N262*L262</f>
        <v>0</v>
      </c>
      <c r="P262" s="40"/>
      <c r="Q262" s="40" t="n">
        <f aca="false">P262*L262</f>
        <v>0</v>
      </c>
      <c r="R262" s="40" t="n">
        <f aca="false">O262+Q262</f>
        <v>0</v>
      </c>
      <c r="S262" s="40"/>
    </row>
    <row r="263" customFormat="false" ht="12.75" hidden="false" customHeight="false" outlineLevel="0" collapsed="false">
      <c r="A263" s="31"/>
      <c r="B263" s="42" t="s">
        <v>145</v>
      </c>
      <c r="C263" s="43" t="n">
        <f aca="false">3+162+4+26+12</f>
        <v>207</v>
      </c>
      <c r="D263" s="4" t="n">
        <f aca="false">1-0.16</f>
        <v>0.84</v>
      </c>
      <c r="E263" s="4" t="n">
        <v>0.3</v>
      </c>
      <c r="F263" s="4" t="n">
        <v>472</v>
      </c>
      <c r="K263" s="44"/>
      <c r="L263" s="39" t="n">
        <f aca="false">C263</f>
        <v>207</v>
      </c>
      <c r="M263" s="81" t="s">
        <v>67</v>
      </c>
      <c r="N263" s="40"/>
      <c r="O263" s="40" t="n">
        <f aca="false">N263*L263</f>
        <v>0</v>
      </c>
      <c r="P263" s="40"/>
      <c r="Q263" s="40" t="n">
        <f aca="false">P263*L263</f>
        <v>0</v>
      </c>
      <c r="R263" s="40" t="n">
        <f aca="false">O263+Q263</f>
        <v>0</v>
      </c>
      <c r="S263" s="40"/>
    </row>
    <row r="264" customFormat="false" ht="12.75" hidden="false" customHeight="false" outlineLevel="0" collapsed="false">
      <c r="A264" s="31"/>
      <c r="B264" s="42" t="s">
        <v>146</v>
      </c>
      <c r="C264" s="43" t="n">
        <v>3</v>
      </c>
      <c r="D264" s="4" t="n">
        <v>0.6</v>
      </c>
      <c r="E264" s="4" t="n">
        <v>0.25</v>
      </c>
      <c r="F264" s="4" t="n">
        <v>24</v>
      </c>
      <c r="K264" s="44"/>
      <c r="L264" s="39" t="n">
        <f aca="false">C264</f>
        <v>3</v>
      </c>
      <c r="M264" s="81" t="s">
        <v>67</v>
      </c>
      <c r="N264" s="40"/>
      <c r="O264" s="40" t="n">
        <f aca="false">N264*L264</f>
        <v>0</v>
      </c>
      <c r="P264" s="40"/>
      <c r="Q264" s="40" t="n">
        <f aca="false">P264*L264</f>
        <v>0</v>
      </c>
      <c r="R264" s="40" t="n">
        <f aca="false">O264+Q264</f>
        <v>0</v>
      </c>
      <c r="S264" s="40"/>
    </row>
    <row r="265" customFormat="false" ht="12.75" hidden="false" customHeight="false" outlineLevel="0" collapsed="false">
      <c r="A265" s="31"/>
      <c r="B265" s="42" t="s">
        <v>147</v>
      </c>
      <c r="C265" s="43" t="n">
        <v>79</v>
      </c>
      <c r="K265" s="44"/>
      <c r="L265" s="39" t="n">
        <f aca="false">C265</f>
        <v>79</v>
      </c>
      <c r="M265" s="81" t="s">
        <v>67</v>
      </c>
      <c r="N265" s="40"/>
      <c r="O265" s="40" t="n">
        <f aca="false">N265*L265</f>
        <v>0</v>
      </c>
      <c r="P265" s="40"/>
      <c r="Q265" s="40" t="n">
        <f aca="false">P265*L265</f>
        <v>0</v>
      </c>
      <c r="R265" s="40" t="n">
        <f aca="false">O265+Q265</f>
        <v>0</v>
      </c>
      <c r="S265" s="40"/>
    </row>
    <row r="266" customFormat="false" ht="12.75" hidden="false" customHeight="false" outlineLevel="0" collapsed="false">
      <c r="A266" s="31"/>
      <c r="B266" s="42" t="s">
        <v>148</v>
      </c>
      <c r="C266" s="43" t="n">
        <v>117</v>
      </c>
      <c r="K266" s="44"/>
      <c r="L266" s="39" t="n">
        <f aca="false">C266</f>
        <v>117</v>
      </c>
      <c r="M266" s="81" t="s">
        <v>67</v>
      </c>
      <c r="N266" s="40"/>
      <c r="O266" s="40" t="n">
        <f aca="false">N266*L266</f>
        <v>0</v>
      </c>
      <c r="P266" s="40"/>
      <c r="Q266" s="40" t="n">
        <f aca="false">P266*L266</f>
        <v>0</v>
      </c>
      <c r="R266" s="40" t="n">
        <f aca="false">O266+Q266</f>
        <v>0</v>
      </c>
      <c r="S266" s="40"/>
    </row>
    <row r="267" customFormat="false" ht="12.75" hidden="false" customHeight="false" outlineLevel="0" collapsed="false">
      <c r="A267" s="31"/>
      <c r="B267" s="42" t="s">
        <v>149</v>
      </c>
      <c r="C267" s="43" t="n">
        <v>3852.3</v>
      </c>
      <c r="K267" s="44"/>
      <c r="L267" s="39" t="n">
        <f aca="false">C267</f>
        <v>3852.3</v>
      </c>
      <c r="M267" s="81" t="s">
        <v>67</v>
      </c>
      <c r="N267" s="40"/>
      <c r="O267" s="40" t="n">
        <f aca="false">N267*L267</f>
        <v>0</v>
      </c>
      <c r="P267" s="40"/>
      <c r="Q267" s="40" t="n">
        <f aca="false">P267*L267</f>
        <v>0</v>
      </c>
      <c r="R267" s="40" t="n">
        <f aca="false">O267+Q267</f>
        <v>0</v>
      </c>
      <c r="S267" s="40"/>
    </row>
    <row r="268" customFormat="false" ht="12.75" hidden="false" customHeight="false" outlineLevel="0" collapsed="false">
      <c r="A268" s="31"/>
      <c r="B268" s="42" t="s">
        <v>150</v>
      </c>
      <c r="C268" s="43" t="n">
        <f aca="false">D268*(F268+F268)</f>
        <v>92.4</v>
      </c>
      <c r="D268" s="4" t="n">
        <v>4.2</v>
      </c>
      <c r="F268" s="4" t="n">
        <f aca="false">(1.5+1.5+2.5)*2</f>
        <v>11</v>
      </c>
      <c r="I268" s="6" t="n">
        <v>2</v>
      </c>
      <c r="J268" s="6" t="n">
        <f aca="false">I268*C268</f>
        <v>184.8</v>
      </c>
      <c r="K268" s="44"/>
      <c r="L268" s="39" t="n">
        <f aca="false">J268</f>
        <v>184.8</v>
      </c>
      <c r="M268" s="81" t="s">
        <v>67</v>
      </c>
      <c r="N268" s="40"/>
      <c r="O268" s="40" t="n">
        <f aca="false">N268*L268</f>
        <v>0</v>
      </c>
      <c r="P268" s="40"/>
      <c r="Q268" s="40" t="n">
        <f aca="false">P268*L268</f>
        <v>0</v>
      </c>
      <c r="R268" s="40" t="n">
        <f aca="false">O268+Q268</f>
        <v>0</v>
      </c>
      <c r="S268" s="40"/>
    </row>
    <row r="269" customFormat="false" ht="12.75" hidden="false" customHeight="false" outlineLevel="0" collapsed="false">
      <c r="A269" s="31"/>
      <c r="B269" s="42" t="s">
        <v>151</v>
      </c>
      <c r="C269" s="43"/>
      <c r="E269" s="4" t="n">
        <v>2</v>
      </c>
      <c r="F269" s="4" t="n">
        <f aca="false">7</f>
        <v>7</v>
      </c>
      <c r="I269" s="6" t="n">
        <v>2</v>
      </c>
      <c r="J269" s="6" t="n">
        <f aca="false">I269*F269*E269</f>
        <v>28</v>
      </c>
      <c r="K269" s="44"/>
      <c r="L269" s="39" t="n">
        <f aca="false">J269</f>
        <v>28</v>
      </c>
      <c r="M269" s="81" t="s">
        <v>67</v>
      </c>
      <c r="N269" s="40"/>
      <c r="O269" s="40" t="n">
        <f aca="false">N269*L269</f>
        <v>0</v>
      </c>
      <c r="P269" s="40"/>
      <c r="Q269" s="40" t="n">
        <f aca="false">P269*L269</f>
        <v>0</v>
      </c>
      <c r="R269" s="40" t="n">
        <f aca="false">O269+Q269</f>
        <v>0</v>
      </c>
      <c r="S269" s="40"/>
    </row>
    <row r="270" customFormat="false" ht="12.75" hidden="false" customHeight="false" outlineLevel="0" collapsed="false">
      <c r="A270" s="31"/>
      <c r="B270" s="42" t="s">
        <v>152</v>
      </c>
      <c r="C270" s="43" t="n">
        <f aca="false">133+133</f>
        <v>266</v>
      </c>
      <c r="D270" s="4" t="n">
        <v>1.1</v>
      </c>
      <c r="F270" s="4" t="n">
        <v>133</v>
      </c>
      <c r="K270" s="44"/>
      <c r="L270" s="39" t="n">
        <f aca="false">C270</f>
        <v>266</v>
      </c>
      <c r="M270" s="81" t="s">
        <v>67</v>
      </c>
      <c r="N270" s="40"/>
      <c r="O270" s="40"/>
      <c r="P270" s="40"/>
      <c r="Q270" s="40" t="n">
        <f aca="false">P270*L270</f>
        <v>0</v>
      </c>
      <c r="R270" s="40" t="n">
        <f aca="false">Q270</f>
        <v>0</v>
      </c>
      <c r="S270" s="40"/>
    </row>
    <row r="271" customFormat="false" ht="12.75" hidden="false" customHeight="false" outlineLevel="0" collapsed="false">
      <c r="A271" s="31"/>
      <c r="B271" s="42" t="s">
        <v>153</v>
      </c>
      <c r="C271" s="43" t="n">
        <f aca="false">D271*F271</f>
        <v>180</v>
      </c>
      <c r="D271" s="4" t="n">
        <f aca="false">2+1+1+1+1</f>
        <v>6</v>
      </c>
      <c r="F271" s="4" t="n">
        <v>30</v>
      </c>
      <c r="K271" s="44"/>
      <c r="L271" s="39" t="n">
        <f aca="false">C271</f>
        <v>180</v>
      </c>
      <c r="M271" s="81" t="s">
        <v>67</v>
      </c>
      <c r="N271" s="40"/>
      <c r="O271" s="40"/>
      <c r="P271" s="40"/>
      <c r="Q271" s="40" t="n">
        <f aca="false">P271*L271</f>
        <v>0</v>
      </c>
      <c r="R271" s="40" t="n">
        <f aca="false">Q271</f>
        <v>0</v>
      </c>
      <c r="S271" s="40"/>
    </row>
    <row r="272" customFormat="false" ht="12.75" hidden="false" customHeight="false" outlineLevel="0" collapsed="false">
      <c r="A272" s="31"/>
      <c r="B272" s="42"/>
      <c r="C272" s="43"/>
      <c r="K272" s="44"/>
      <c r="L272" s="39"/>
      <c r="M272" s="81"/>
      <c r="N272" s="40"/>
      <c r="O272" s="40"/>
      <c r="P272" s="40"/>
      <c r="Q272" s="40"/>
      <c r="R272" s="40"/>
      <c r="S272" s="40"/>
    </row>
    <row r="273" customFormat="false" ht="12.75" hidden="false" customHeight="false" outlineLevel="0" collapsed="false">
      <c r="A273" s="31" t="s">
        <v>59</v>
      </c>
      <c r="B273" s="42" t="s">
        <v>96</v>
      </c>
      <c r="C273" s="74" t="s">
        <v>154</v>
      </c>
      <c r="D273" s="74" t="s">
        <v>51</v>
      </c>
      <c r="E273" s="74" t="s">
        <v>52</v>
      </c>
      <c r="F273" s="74" t="s">
        <v>53</v>
      </c>
      <c r="I273" s="6" t="s">
        <v>101</v>
      </c>
      <c r="J273" s="6" t="s">
        <v>155</v>
      </c>
      <c r="K273" s="44"/>
      <c r="L273" s="39"/>
      <c r="M273" s="81"/>
      <c r="N273" s="40"/>
      <c r="O273" s="40"/>
      <c r="P273" s="40"/>
      <c r="Q273" s="40"/>
      <c r="R273" s="40"/>
      <c r="S273" s="40"/>
    </row>
    <row r="274" customFormat="false" ht="12.75" hidden="false" customHeight="false" outlineLevel="0" collapsed="false">
      <c r="A274" s="31"/>
      <c r="B274" s="42" t="s">
        <v>123</v>
      </c>
      <c r="C274" s="43"/>
      <c r="K274" s="44"/>
      <c r="L274" s="39"/>
      <c r="M274" s="81"/>
      <c r="N274" s="40"/>
      <c r="O274" s="40"/>
      <c r="P274" s="40"/>
      <c r="Q274" s="40" t="n">
        <f aca="false">P274*L274</f>
        <v>0</v>
      </c>
      <c r="R274" s="40" t="n">
        <f aca="false">Q274</f>
        <v>0</v>
      </c>
      <c r="S274" s="40"/>
    </row>
    <row r="275" customFormat="false" ht="12.75" hidden="false" customHeight="false" outlineLevel="0" collapsed="false">
      <c r="A275" s="31"/>
      <c r="B275" s="42" t="s">
        <v>116</v>
      </c>
      <c r="C275" s="43" t="n">
        <v>12</v>
      </c>
      <c r="D275" s="4" t="n">
        <v>4.2</v>
      </c>
      <c r="H275" s="5" t="n">
        <f aca="false">D275*C275</f>
        <v>50.4</v>
      </c>
      <c r="I275" s="6" t="n">
        <f aca="false">I264</f>
        <v>0</v>
      </c>
      <c r="J275" s="6" t="n">
        <v>2.466</v>
      </c>
      <c r="K275" s="44" t="n">
        <f aca="false">I275*H275</f>
        <v>0</v>
      </c>
      <c r="L275" s="39" t="n">
        <f aca="false">K275*J275</f>
        <v>0</v>
      </c>
      <c r="M275" s="81" t="s">
        <v>115</v>
      </c>
      <c r="N275" s="40"/>
      <c r="O275" s="40" t="n">
        <f aca="false">N275*L275</f>
        <v>0</v>
      </c>
      <c r="P275" s="40"/>
      <c r="Q275" s="40"/>
      <c r="R275" s="40" t="n">
        <f aca="false">O275</f>
        <v>0</v>
      </c>
      <c r="S275" s="40"/>
    </row>
    <row r="276" customFormat="false" ht="12.75" hidden="false" customHeight="false" outlineLevel="0" collapsed="false">
      <c r="A276" s="31"/>
      <c r="B276" s="42" t="s">
        <v>138</v>
      </c>
      <c r="C276" s="43"/>
      <c r="D276" s="4" t="n">
        <f aca="false">D275</f>
        <v>4.2</v>
      </c>
      <c r="F276" s="4" t="n">
        <f aca="false">(0.375+0.375+0.375+0.375)*3</f>
        <v>4.5</v>
      </c>
      <c r="G276" s="3" t="n">
        <f aca="false">D276/0.15</f>
        <v>28</v>
      </c>
      <c r="H276" s="5" t="n">
        <f aca="false">G276*F276</f>
        <v>126</v>
      </c>
      <c r="I276" s="6" t="n">
        <f aca="false">I275</f>
        <v>0</v>
      </c>
      <c r="J276" s="6" t="n">
        <v>0.222</v>
      </c>
      <c r="K276" s="44" t="n">
        <f aca="false">I276*H276</f>
        <v>0</v>
      </c>
      <c r="L276" s="39" t="n">
        <f aca="false">K276*J276</f>
        <v>0</v>
      </c>
      <c r="M276" s="81" t="s">
        <v>115</v>
      </c>
      <c r="N276" s="40"/>
      <c r="O276" s="40" t="n">
        <f aca="false">N276*L276</f>
        <v>0</v>
      </c>
      <c r="P276" s="40"/>
      <c r="Q276" s="40"/>
      <c r="R276" s="40" t="n">
        <f aca="false">O276</f>
        <v>0</v>
      </c>
      <c r="S276" s="40"/>
    </row>
    <row r="277" customFormat="false" ht="12.75" hidden="false" customHeight="false" outlineLevel="0" collapsed="false">
      <c r="A277" s="31"/>
      <c r="B277" s="42"/>
      <c r="C277" s="43"/>
      <c r="K277" s="44"/>
      <c r="L277" s="39"/>
      <c r="M277" s="81"/>
      <c r="N277" s="40"/>
      <c r="O277" s="40"/>
      <c r="P277" s="40"/>
      <c r="Q277" s="40"/>
      <c r="R277" s="40"/>
      <c r="S277" s="40"/>
    </row>
    <row r="278" customFormat="false" ht="12.75" hidden="false" customHeight="false" outlineLevel="0" collapsed="false">
      <c r="A278" s="31"/>
      <c r="B278" s="42" t="s">
        <v>124</v>
      </c>
      <c r="C278" s="43"/>
      <c r="K278" s="44"/>
      <c r="L278" s="39"/>
      <c r="M278" s="81"/>
      <c r="N278" s="40"/>
      <c r="O278" s="40"/>
      <c r="P278" s="40"/>
      <c r="Q278" s="40" t="n">
        <f aca="false">P278*L278</f>
        <v>0</v>
      </c>
      <c r="R278" s="40" t="n">
        <f aca="false">Q278</f>
        <v>0</v>
      </c>
      <c r="S278" s="40"/>
    </row>
    <row r="279" customFormat="false" ht="12.75" hidden="false" customHeight="false" outlineLevel="0" collapsed="false">
      <c r="A279" s="31"/>
      <c r="B279" s="42" t="s">
        <v>117</v>
      </c>
      <c r="C279" s="43" t="n">
        <v>10</v>
      </c>
      <c r="D279" s="4" t="n">
        <f aca="false">D275</f>
        <v>4.2</v>
      </c>
      <c r="H279" s="5" t="n">
        <f aca="false">D279*C279</f>
        <v>42</v>
      </c>
      <c r="I279" s="6" t="n">
        <f aca="false">I265</f>
        <v>0</v>
      </c>
      <c r="J279" s="6" t="n">
        <v>2.466</v>
      </c>
      <c r="K279" s="44" t="n">
        <f aca="false">I279*H279</f>
        <v>0</v>
      </c>
      <c r="L279" s="39" t="n">
        <f aca="false">K279*J279</f>
        <v>0</v>
      </c>
      <c r="M279" s="81" t="s">
        <v>115</v>
      </c>
      <c r="N279" s="40"/>
      <c r="O279" s="40" t="n">
        <f aca="false">N279*L279</f>
        <v>0</v>
      </c>
      <c r="P279" s="40"/>
      <c r="Q279" s="40"/>
      <c r="R279" s="40" t="n">
        <f aca="false">O279</f>
        <v>0</v>
      </c>
      <c r="S279" s="40"/>
    </row>
    <row r="280" customFormat="false" ht="12.75" hidden="false" customHeight="false" outlineLevel="0" collapsed="false">
      <c r="A280" s="31"/>
      <c r="B280" s="42" t="s">
        <v>138</v>
      </c>
      <c r="C280" s="43"/>
      <c r="D280" s="4" t="n">
        <f aca="false">D279</f>
        <v>4.2</v>
      </c>
      <c r="F280" s="4" t="n">
        <f aca="false">(0.375+0.375+0.375+0.375)*2</f>
        <v>3</v>
      </c>
      <c r="G280" s="3" t="n">
        <f aca="false">D280/0.15</f>
        <v>28</v>
      </c>
      <c r="H280" s="5" t="n">
        <f aca="false">G280*F280</f>
        <v>84</v>
      </c>
      <c r="I280" s="6" t="n">
        <f aca="false">I279</f>
        <v>0</v>
      </c>
      <c r="J280" s="6" t="n">
        <v>0.222</v>
      </c>
      <c r="K280" s="44" t="n">
        <f aca="false">I280*H280</f>
        <v>0</v>
      </c>
      <c r="L280" s="39" t="n">
        <f aca="false">K280*J280</f>
        <v>0</v>
      </c>
      <c r="M280" s="81" t="s">
        <v>115</v>
      </c>
      <c r="N280" s="40"/>
      <c r="O280" s="40" t="n">
        <f aca="false">N280*L280</f>
        <v>0</v>
      </c>
      <c r="P280" s="40"/>
      <c r="Q280" s="40"/>
      <c r="R280" s="40" t="n">
        <f aca="false">O280</f>
        <v>0</v>
      </c>
      <c r="S280" s="40"/>
    </row>
    <row r="281" customFormat="false" ht="12.75" hidden="false" customHeight="false" outlineLevel="0" collapsed="false">
      <c r="A281" s="31"/>
      <c r="B281" s="42"/>
      <c r="C281" s="43"/>
      <c r="K281" s="44"/>
      <c r="L281" s="39"/>
      <c r="M281" s="81"/>
      <c r="N281" s="40"/>
      <c r="O281" s="40"/>
      <c r="P281" s="40"/>
      <c r="Q281" s="40"/>
      <c r="R281" s="40"/>
      <c r="S281" s="40"/>
    </row>
    <row r="282" customFormat="false" ht="12.75" hidden="false" customHeight="false" outlineLevel="0" collapsed="false">
      <c r="A282" s="31"/>
      <c r="B282" s="42" t="s">
        <v>125</v>
      </c>
      <c r="C282" s="43"/>
      <c r="K282" s="44"/>
      <c r="L282" s="39"/>
      <c r="M282" s="81"/>
      <c r="N282" s="40"/>
      <c r="O282" s="40"/>
      <c r="P282" s="40"/>
      <c r="Q282" s="40" t="n">
        <f aca="false">P282*L282</f>
        <v>0</v>
      </c>
      <c r="R282" s="40" t="n">
        <f aca="false">Q282</f>
        <v>0</v>
      </c>
      <c r="S282" s="40"/>
    </row>
    <row r="283" customFormat="false" ht="12.75" hidden="false" customHeight="false" outlineLevel="0" collapsed="false">
      <c r="A283" s="31"/>
      <c r="B283" s="42" t="s">
        <v>117</v>
      </c>
      <c r="C283" s="43" t="n">
        <v>8</v>
      </c>
      <c r="D283" s="4" t="n">
        <f aca="false">D279</f>
        <v>4.2</v>
      </c>
      <c r="H283" s="5" t="n">
        <f aca="false">D283*C283</f>
        <v>33.6</v>
      </c>
      <c r="I283" s="6" t="n">
        <f aca="false">I266</f>
        <v>0</v>
      </c>
      <c r="J283" s="6" t="n">
        <v>2.466</v>
      </c>
      <c r="K283" s="44" t="n">
        <f aca="false">I283*H283</f>
        <v>0</v>
      </c>
      <c r="L283" s="39" t="n">
        <f aca="false">K283*J283</f>
        <v>0</v>
      </c>
      <c r="M283" s="81" t="s">
        <v>115</v>
      </c>
      <c r="N283" s="40"/>
      <c r="O283" s="40" t="n">
        <f aca="false">N283*L283</f>
        <v>0</v>
      </c>
      <c r="P283" s="40"/>
      <c r="Q283" s="40"/>
      <c r="R283" s="40" t="n">
        <f aca="false">O283</f>
        <v>0</v>
      </c>
      <c r="S283" s="40"/>
    </row>
    <row r="284" customFormat="false" ht="12.75" hidden="false" customHeight="false" outlineLevel="0" collapsed="false">
      <c r="A284" s="31"/>
      <c r="B284" s="42" t="s">
        <v>138</v>
      </c>
      <c r="C284" s="43"/>
      <c r="D284" s="4" t="n">
        <f aca="false">D283</f>
        <v>4.2</v>
      </c>
      <c r="F284" s="4" t="n">
        <f aca="false">(0.375+0.375+0.375+0.375)*3</f>
        <v>4.5</v>
      </c>
      <c r="G284" s="3" t="n">
        <f aca="false">D284/0.15</f>
        <v>28</v>
      </c>
      <c r="H284" s="5" t="n">
        <f aca="false">G284*F284</f>
        <v>126</v>
      </c>
      <c r="I284" s="6" t="n">
        <f aca="false">I283</f>
        <v>0</v>
      </c>
      <c r="J284" s="6" t="n">
        <v>0.222</v>
      </c>
      <c r="K284" s="44" t="n">
        <f aca="false">I284*H284</f>
        <v>0</v>
      </c>
      <c r="L284" s="39" t="n">
        <f aca="false">K284*J284</f>
        <v>0</v>
      </c>
      <c r="M284" s="81" t="s">
        <v>115</v>
      </c>
      <c r="N284" s="40"/>
      <c r="O284" s="40" t="n">
        <f aca="false">N284*L284</f>
        <v>0</v>
      </c>
      <c r="P284" s="40"/>
      <c r="Q284" s="40"/>
      <c r="R284" s="40" t="n">
        <f aca="false">O284</f>
        <v>0</v>
      </c>
      <c r="S284" s="40"/>
    </row>
    <row r="285" customFormat="false" ht="12.75" hidden="false" customHeight="false" outlineLevel="0" collapsed="false">
      <c r="A285" s="31"/>
      <c r="B285" s="42"/>
      <c r="C285" s="43"/>
      <c r="K285" s="44"/>
      <c r="L285" s="39"/>
      <c r="M285" s="81"/>
      <c r="N285" s="40"/>
      <c r="O285" s="40"/>
      <c r="P285" s="40"/>
      <c r="Q285" s="40"/>
      <c r="R285" s="40"/>
      <c r="S285" s="40"/>
    </row>
    <row r="286" customFormat="false" ht="12.75" hidden="false" customHeight="false" outlineLevel="0" collapsed="false">
      <c r="A286" s="31"/>
      <c r="B286" s="42" t="s">
        <v>126</v>
      </c>
      <c r="C286" s="43"/>
      <c r="K286" s="44"/>
      <c r="L286" s="39"/>
      <c r="M286" s="81"/>
      <c r="N286" s="40"/>
      <c r="O286" s="40"/>
      <c r="P286" s="40"/>
      <c r="Q286" s="40" t="n">
        <f aca="false">P286*L286</f>
        <v>0</v>
      </c>
      <c r="R286" s="40" t="n">
        <f aca="false">Q286</f>
        <v>0</v>
      </c>
      <c r="S286" s="40"/>
    </row>
    <row r="287" customFormat="false" ht="12.75" hidden="false" customHeight="false" outlineLevel="0" collapsed="false">
      <c r="A287" s="31"/>
      <c r="B287" s="42" t="s">
        <v>118</v>
      </c>
      <c r="C287" s="43" t="n">
        <v>6</v>
      </c>
      <c r="D287" s="4" t="n">
        <f aca="false">D283</f>
        <v>4.2</v>
      </c>
      <c r="H287" s="5" t="n">
        <f aca="false">D287*C287</f>
        <v>25.2</v>
      </c>
      <c r="I287" s="6" t="n">
        <f aca="false">I267</f>
        <v>0</v>
      </c>
      <c r="J287" s="6" t="n">
        <v>1.579</v>
      </c>
      <c r="K287" s="44" t="n">
        <f aca="false">I287*H287</f>
        <v>0</v>
      </c>
      <c r="L287" s="39" t="n">
        <f aca="false">K287*J287</f>
        <v>0</v>
      </c>
      <c r="M287" s="81" t="s">
        <v>115</v>
      </c>
      <c r="N287" s="40"/>
      <c r="O287" s="40" t="n">
        <f aca="false">N287*L287</f>
        <v>0</v>
      </c>
      <c r="P287" s="40"/>
      <c r="Q287" s="40"/>
      <c r="R287" s="40" t="n">
        <f aca="false">O287</f>
        <v>0</v>
      </c>
      <c r="S287" s="40"/>
    </row>
    <row r="288" customFormat="false" ht="12.75" hidden="false" customHeight="false" outlineLevel="0" collapsed="false">
      <c r="A288" s="31"/>
      <c r="B288" s="42" t="s">
        <v>138</v>
      </c>
      <c r="C288" s="43"/>
      <c r="D288" s="4" t="n">
        <f aca="false">D287</f>
        <v>4.2</v>
      </c>
      <c r="F288" s="4" t="n">
        <f aca="false">(0.375+0.375+0.375+0.375)*3</f>
        <v>4.5</v>
      </c>
      <c r="G288" s="3" t="n">
        <f aca="false">D288/0.15</f>
        <v>28</v>
      </c>
      <c r="H288" s="5" t="n">
        <f aca="false">G288*F288</f>
        <v>126</v>
      </c>
      <c r="I288" s="6" t="n">
        <f aca="false">I287</f>
        <v>0</v>
      </c>
      <c r="J288" s="6" t="n">
        <v>0.222</v>
      </c>
      <c r="K288" s="44" t="n">
        <f aca="false">I288*H288</f>
        <v>0</v>
      </c>
      <c r="L288" s="39" t="n">
        <f aca="false">K288*J288</f>
        <v>0</v>
      </c>
      <c r="M288" s="81" t="s">
        <v>115</v>
      </c>
      <c r="N288" s="40"/>
      <c r="O288" s="40" t="n">
        <f aca="false">N288*L288</f>
        <v>0</v>
      </c>
      <c r="P288" s="40"/>
      <c r="Q288" s="40"/>
      <c r="R288" s="40" t="n">
        <f aca="false">O288</f>
        <v>0</v>
      </c>
      <c r="S288" s="40"/>
    </row>
    <row r="289" customFormat="false" ht="12.75" hidden="false" customHeight="false" outlineLevel="0" collapsed="false">
      <c r="A289" s="31"/>
      <c r="B289" s="42"/>
      <c r="C289" s="43"/>
      <c r="K289" s="44"/>
      <c r="L289" s="39"/>
      <c r="M289" s="81"/>
      <c r="N289" s="40"/>
      <c r="O289" s="40"/>
      <c r="P289" s="40"/>
      <c r="Q289" s="40"/>
      <c r="R289" s="40"/>
      <c r="S289" s="40"/>
    </row>
    <row r="290" customFormat="false" ht="12.75" hidden="false" customHeight="false" outlineLevel="0" collapsed="false">
      <c r="A290" s="31"/>
      <c r="B290" s="42" t="s">
        <v>156</v>
      </c>
      <c r="C290" s="43"/>
      <c r="F290" s="4" t="n">
        <v>181</v>
      </c>
      <c r="K290" s="44"/>
      <c r="L290" s="39"/>
      <c r="M290" s="81"/>
      <c r="N290" s="40"/>
      <c r="O290" s="40"/>
      <c r="P290" s="40"/>
      <c r="Q290" s="40" t="n">
        <f aca="false">P290*L290</f>
        <v>0</v>
      </c>
      <c r="R290" s="40" t="n">
        <f aca="false">Q290</f>
        <v>0</v>
      </c>
      <c r="S290" s="40"/>
    </row>
    <row r="291" customFormat="false" ht="12.75" hidden="false" customHeight="false" outlineLevel="0" collapsed="false">
      <c r="A291" s="31"/>
      <c r="B291" s="42" t="s">
        <v>116</v>
      </c>
      <c r="C291" s="43" t="n">
        <v>12</v>
      </c>
      <c r="H291" s="5" t="n">
        <f aca="false">C291*F290</f>
        <v>2172</v>
      </c>
      <c r="J291" s="6" t="n">
        <v>3.854</v>
      </c>
      <c r="K291" s="44" t="n">
        <f aca="false">H291*J291</f>
        <v>8370.888</v>
      </c>
      <c r="L291" s="39" t="n">
        <f aca="false">K291*J291</f>
        <v>32261.402352</v>
      </c>
      <c r="M291" s="81" t="s">
        <v>115</v>
      </c>
      <c r="N291" s="40"/>
      <c r="O291" s="40" t="n">
        <f aca="false">N291*L291</f>
        <v>0</v>
      </c>
      <c r="P291" s="40"/>
      <c r="Q291" s="40"/>
      <c r="R291" s="40" t="n">
        <f aca="false">O291</f>
        <v>0</v>
      </c>
      <c r="S291" s="40"/>
    </row>
    <row r="292" customFormat="false" ht="12.75" hidden="false" customHeight="false" outlineLevel="0" collapsed="false">
      <c r="A292" s="31"/>
      <c r="B292" s="42" t="s">
        <v>114</v>
      </c>
      <c r="C292" s="43" t="n">
        <v>2</v>
      </c>
      <c r="H292" s="5" t="n">
        <f aca="false">C292*F290</f>
        <v>362</v>
      </c>
      <c r="J292" s="6" t="n">
        <v>0.888</v>
      </c>
      <c r="K292" s="44" t="n">
        <f aca="false">H292*J292</f>
        <v>321.456</v>
      </c>
      <c r="L292" s="39" t="n">
        <f aca="false">K292*J292</f>
        <v>285.452928</v>
      </c>
      <c r="M292" s="81" t="s">
        <v>115</v>
      </c>
      <c r="N292" s="40"/>
      <c r="O292" s="40" t="n">
        <f aca="false">N292*L292</f>
        <v>0</v>
      </c>
      <c r="P292" s="40"/>
      <c r="Q292" s="40"/>
      <c r="R292" s="40" t="n">
        <f aca="false">O292</f>
        <v>0</v>
      </c>
      <c r="S292" s="40"/>
    </row>
    <row r="293" customFormat="false" ht="12.75" hidden="false" customHeight="false" outlineLevel="0" collapsed="false">
      <c r="A293" s="31"/>
      <c r="B293" s="42" t="s">
        <v>119</v>
      </c>
      <c r="C293" s="43" t="n">
        <f aca="false">F290/0.1</f>
        <v>1810</v>
      </c>
      <c r="D293" s="4" t="n">
        <v>0.575</v>
      </c>
      <c r="E293" s="4" t="n">
        <v>0.375</v>
      </c>
      <c r="F293" s="3" t="n">
        <f aca="false">E293+E293+D293+D293</f>
        <v>1.9</v>
      </c>
      <c r="H293" s="5" t="n">
        <f aca="false">F293*C293</f>
        <v>3439</v>
      </c>
      <c r="I293" s="6" t="n">
        <v>2</v>
      </c>
      <c r="J293" s="6" t="n">
        <v>0.616</v>
      </c>
      <c r="K293" s="44" t="n">
        <f aca="false">J293*H293*I293</f>
        <v>4236.848</v>
      </c>
      <c r="L293" s="39" t="n">
        <f aca="false">K293*J293</f>
        <v>2609.898368</v>
      </c>
      <c r="M293" s="81" t="s">
        <v>115</v>
      </c>
      <c r="N293" s="40"/>
      <c r="O293" s="40" t="n">
        <f aca="false">N293*L293</f>
        <v>0</v>
      </c>
      <c r="P293" s="40"/>
      <c r="Q293" s="40"/>
      <c r="R293" s="40" t="n">
        <f aca="false">O293</f>
        <v>0</v>
      </c>
      <c r="S293" s="40"/>
    </row>
    <row r="294" customFormat="false" ht="12.75" hidden="false" customHeight="false" outlineLevel="0" collapsed="false">
      <c r="A294" s="31"/>
      <c r="B294" s="42"/>
      <c r="C294" s="43"/>
      <c r="K294" s="44"/>
      <c r="L294" s="39"/>
      <c r="M294" s="81"/>
      <c r="N294" s="40"/>
      <c r="O294" s="40"/>
      <c r="P294" s="40"/>
      <c r="Q294" s="40"/>
      <c r="R294" s="40"/>
      <c r="S294" s="40"/>
    </row>
    <row r="295" customFormat="false" ht="12.75" hidden="false" customHeight="false" outlineLevel="0" collapsed="false">
      <c r="A295" s="31"/>
      <c r="B295" s="42" t="s">
        <v>157</v>
      </c>
      <c r="C295" s="43"/>
      <c r="F295" s="4" t="n">
        <v>125</v>
      </c>
      <c r="K295" s="44"/>
      <c r="L295" s="39"/>
      <c r="M295" s="81"/>
      <c r="N295" s="40"/>
      <c r="O295" s="40"/>
      <c r="P295" s="40"/>
      <c r="Q295" s="40" t="n">
        <f aca="false">P295*L295</f>
        <v>0</v>
      </c>
      <c r="R295" s="40" t="n">
        <f aca="false">Q295</f>
        <v>0</v>
      </c>
      <c r="S295" s="40"/>
    </row>
    <row r="296" customFormat="false" ht="12.75" hidden="false" customHeight="false" outlineLevel="0" collapsed="false">
      <c r="A296" s="31"/>
      <c r="B296" s="42" t="s">
        <v>116</v>
      </c>
      <c r="C296" s="43" t="n">
        <v>8</v>
      </c>
      <c r="H296" s="5" t="n">
        <f aca="false">C296*F295</f>
        <v>1000</v>
      </c>
      <c r="J296" s="6" t="n">
        <v>3.854</v>
      </c>
      <c r="K296" s="44" t="n">
        <f aca="false">H296*J296</f>
        <v>3854</v>
      </c>
      <c r="L296" s="39" t="n">
        <f aca="false">K296*J296</f>
        <v>14853.316</v>
      </c>
      <c r="M296" s="81" t="s">
        <v>115</v>
      </c>
      <c r="N296" s="40"/>
      <c r="O296" s="40" t="n">
        <f aca="false">N296*L296</f>
        <v>0</v>
      </c>
      <c r="P296" s="40"/>
      <c r="Q296" s="40"/>
      <c r="R296" s="40" t="n">
        <f aca="false">O296</f>
        <v>0</v>
      </c>
      <c r="S296" s="40"/>
    </row>
    <row r="297" customFormat="false" ht="12.75" hidden="false" customHeight="false" outlineLevel="0" collapsed="false">
      <c r="A297" s="31"/>
      <c r="B297" s="42" t="s">
        <v>114</v>
      </c>
      <c r="C297" s="43" t="n">
        <v>2</v>
      </c>
      <c r="H297" s="5" t="n">
        <f aca="false">C297*F295</f>
        <v>250</v>
      </c>
      <c r="J297" s="6" t="n">
        <v>0.888</v>
      </c>
      <c r="K297" s="44" t="n">
        <f aca="false">H297*J297</f>
        <v>222</v>
      </c>
      <c r="L297" s="39" t="n">
        <f aca="false">K297*J297</f>
        <v>197.136</v>
      </c>
      <c r="M297" s="81" t="s">
        <v>115</v>
      </c>
      <c r="N297" s="40"/>
      <c r="O297" s="40" t="n">
        <f aca="false">N297*L297</f>
        <v>0</v>
      </c>
      <c r="P297" s="40"/>
      <c r="Q297" s="40"/>
      <c r="R297" s="40" t="n">
        <f aca="false">O297</f>
        <v>0</v>
      </c>
      <c r="S297" s="40"/>
    </row>
    <row r="298" customFormat="false" ht="12.75" hidden="false" customHeight="false" outlineLevel="0" collapsed="false">
      <c r="A298" s="31"/>
      <c r="B298" s="42" t="s">
        <v>119</v>
      </c>
      <c r="C298" s="43" t="n">
        <f aca="false">F295/0.1</f>
        <v>1250</v>
      </c>
      <c r="D298" s="4" t="n">
        <v>0.55</v>
      </c>
      <c r="E298" s="4" t="n">
        <v>0.3</v>
      </c>
      <c r="F298" s="3" t="n">
        <f aca="false">E298+E298+D298+D298</f>
        <v>1.7</v>
      </c>
      <c r="H298" s="5" t="n">
        <f aca="false">F298*C298</f>
        <v>2125</v>
      </c>
      <c r="I298" s="6" t="n">
        <v>2</v>
      </c>
      <c r="J298" s="6" t="n">
        <v>0.616</v>
      </c>
      <c r="K298" s="44" t="n">
        <f aca="false">J298*H298*I298</f>
        <v>2618</v>
      </c>
      <c r="L298" s="39" t="n">
        <f aca="false">K298*J298</f>
        <v>1612.688</v>
      </c>
      <c r="M298" s="81" t="s">
        <v>115</v>
      </c>
      <c r="N298" s="40"/>
      <c r="O298" s="40" t="n">
        <f aca="false">N298*L298</f>
        <v>0</v>
      </c>
      <c r="P298" s="40"/>
      <c r="Q298" s="40"/>
      <c r="R298" s="40" t="n">
        <f aca="false">O298</f>
        <v>0</v>
      </c>
      <c r="S298" s="40"/>
    </row>
    <row r="299" customFormat="false" ht="12.75" hidden="false" customHeight="false" outlineLevel="0" collapsed="false">
      <c r="A299" s="31"/>
      <c r="B299" s="42"/>
      <c r="C299" s="43"/>
      <c r="K299" s="44"/>
      <c r="L299" s="39"/>
      <c r="M299" s="81"/>
      <c r="N299" s="40"/>
      <c r="O299" s="40"/>
      <c r="P299" s="40"/>
      <c r="Q299" s="40"/>
      <c r="R299" s="40"/>
      <c r="S299" s="40"/>
    </row>
    <row r="300" customFormat="false" ht="12.75" hidden="false" customHeight="false" outlineLevel="0" collapsed="false">
      <c r="A300" s="31"/>
      <c r="B300" s="42" t="s">
        <v>158</v>
      </c>
      <c r="C300" s="43"/>
      <c r="F300" s="4" t="n">
        <v>332</v>
      </c>
      <c r="K300" s="44"/>
      <c r="L300" s="39"/>
      <c r="M300" s="81"/>
      <c r="N300" s="40"/>
      <c r="O300" s="40"/>
      <c r="P300" s="40"/>
      <c r="Q300" s="40" t="n">
        <f aca="false">P300*L300</f>
        <v>0</v>
      </c>
      <c r="R300" s="40" t="n">
        <f aca="false">Q300</f>
        <v>0</v>
      </c>
      <c r="S300" s="40"/>
    </row>
    <row r="301" customFormat="false" ht="12.75" hidden="false" customHeight="false" outlineLevel="0" collapsed="false">
      <c r="A301" s="31"/>
      <c r="B301" s="42" t="s">
        <v>116</v>
      </c>
      <c r="C301" s="43" t="n">
        <v>6</v>
      </c>
      <c r="H301" s="5" t="n">
        <f aca="false">C301*F300</f>
        <v>1992</v>
      </c>
      <c r="J301" s="6" t="n">
        <v>3.854</v>
      </c>
      <c r="K301" s="44" t="n">
        <f aca="false">H301*J301</f>
        <v>7677.168</v>
      </c>
      <c r="L301" s="39" t="n">
        <f aca="false">K301*J301</f>
        <v>29587.805472</v>
      </c>
      <c r="M301" s="81" t="s">
        <v>115</v>
      </c>
      <c r="N301" s="40"/>
      <c r="O301" s="40" t="n">
        <f aca="false">N301*L301</f>
        <v>0</v>
      </c>
      <c r="P301" s="40"/>
      <c r="Q301" s="40"/>
      <c r="R301" s="40" t="n">
        <f aca="false">O301</f>
        <v>0</v>
      </c>
      <c r="S301" s="40"/>
    </row>
    <row r="302" customFormat="false" ht="12.75" hidden="false" customHeight="false" outlineLevel="0" collapsed="false">
      <c r="A302" s="31"/>
      <c r="B302" s="42" t="s">
        <v>117</v>
      </c>
      <c r="C302" s="43" t="n">
        <v>2</v>
      </c>
      <c r="H302" s="5" t="n">
        <f aca="false">C302*F300</f>
        <v>664</v>
      </c>
      <c r="J302" s="6" t="n">
        <v>2.466</v>
      </c>
      <c r="K302" s="44" t="n">
        <f aca="false">H302*J302</f>
        <v>1637.424</v>
      </c>
      <c r="L302" s="39" t="n">
        <f aca="false">K302*J302</f>
        <v>4037.887584</v>
      </c>
      <c r="M302" s="81" t="s">
        <v>115</v>
      </c>
      <c r="N302" s="40"/>
      <c r="O302" s="40" t="n">
        <f aca="false">N302*L302</f>
        <v>0</v>
      </c>
      <c r="P302" s="40"/>
      <c r="Q302" s="40"/>
      <c r="R302" s="40" t="n">
        <f aca="false">O302</f>
        <v>0</v>
      </c>
      <c r="S302" s="40"/>
    </row>
    <row r="303" customFormat="false" ht="12.75" hidden="false" customHeight="false" outlineLevel="0" collapsed="false">
      <c r="A303" s="31"/>
      <c r="B303" s="42" t="s">
        <v>114</v>
      </c>
      <c r="C303" s="43" t="n">
        <v>2</v>
      </c>
      <c r="H303" s="5" t="n">
        <f aca="false">C303*F300</f>
        <v>664</v>
      </c>
      <c r="J303" s="6" t="n">
        <v>0.888</v>
      </c>
      <c r="K303" s="44" t="n">
        <f aca="false">H303*J303</f>
        <v>589.632</v>
      </c>
      <c r="L303" s="39" t="n">
        <f aca="false">K303*J303</f>
        <v>523.593216</v>
      </c>
      <c r="M303" s="81" t="s">
        <v>115</v>
      </c>
      <c r="N303" s="40"/>
      <c r="O303" s="40" t="n">
        <f aca="false">N303*L303</f>
        <v>0</v>
      </c>
      <c r="P303" s="40"/>
      <c r="Q303" s="40"/>
      <c r="R303" s="40" t="n">
        <f aca="false">O303</f>
        <v>0</v>
      </c>
      <c r="S303" s="40"/>
    </row>
    <row r="304" customFormat="false" ht="12.75" hidden="false" customHeight="false" outlineLevel="0" collapsed="false">
      <c r="A304" s="31"/>
      <c r="B304" s="42" t="s">
        <v>119</v>
      </c>
      <c r="C304" s="43" t="n">
        <f aca="false">F300/0.1</f>
        <v>3320</v>
      </c>
      <c r="D304" s="4" t="n">
        <v>0.55</v>
      </c>
      <c r="E304" s="4" t="n">
        <v>0.3</v>
      </c>
      <c r="F304" s="3" t="n">
        <f aca="false">E304+E304+D304+D304</f>
        <v>1.7</v>
      </c>
      <c r="H304" s="5" t="n">
        <f aca="false">F304*C304</f>
        <v>5644</v>
      </c>
      <c r="I304" s="6" t="n">
        <v>2</v>
      </c>
      <c r="J304" s="6" t="n">
        <v>0.616</v>
      </c>
      <c r="K304" s="44" t="n">
        <f aca="false">J304*H304*I304</f>
        <v>6953.408</v>
      </c>
      <c r="L304" s="39" t="n">
        <f aca="false">K304*J304</f>
        <v>4283.299328</v>
      </c>
      <c r="M304" s="81" t="s">
        <v>115</v>
      </c>
      <c r="N304" s="40"/>
      <c r="O304" s="40" t="n">
        <f aca="false">N304*L304</f>
        <v>0</v>
      </c>
      <c r="P304" s="40"/>
      <c r="Q304" s="40"/>
      <c r="R304" s="40" t="n">
        <f aca="false">O304</f>
        <v>0</v>
      </c>
      <c r="S304" s="40"/>
    </row>
    <row r="305" customFormat="false" ht="12.75" hidden="false" customHeight="false" outlineLevel="0" collapsed="false">
      <c r="A305" s="31"/>
      <c r="B305" s="42"/>
      <c r="C305" s="43"/>
      <c r="K305" s="44"/>
      <c r="L305" s="39"/>
      <c r="M305" s="81"/>
      <c r="N305" s="40"/>
      <c r="O305" s="40"/>
      <c r="P305" s="40"/>
      <c r="Q305" s="40"/>
      <c r="R305" s="40"/>
      <c r="S305" s="40"/>
    </row>
    <row r="306" customFormat="false" ht="12.75" hidden="false" customHeight="false" outlineLevel="0" collapsed="false">
      <c r="A306" s="31"/>
      <c r="B306" s="42" t="s">
        <v>159</v>
      </c>
      <c r="C306" s="43"/>
      <c r="F306" s="4" t="n">
        <v>207</v>
      </c>
      <c r="K306" s="44"/>
      <c r="L306" s="39"/>
      <c r="M306" s="81"/>
      <c r="N306" s="40"/>
      <c r="O306" s="40"/>
      <c r="P306" s="40"/>
      <c r="Q306" s="40" t="n">
        <f aca="false">P306*L306</f>
        <v>0</v>
      </c>
      <c r="R306" s="40" t="n">
        <f aca="false">Q306</f>
        <v>0</v>
      </c>
      <c r="S306" s="40"/>
    </row>
    <row r="307" customFormat="false" ht="12.75" hidden="false" customHeight="false" outlineLevel="0" collapsed="false">
      <c r="A307" s="31"/>
      <c r="B307" s="42" t="s">
        <v>117</v>
      </c>
      <c r="C307" s="43" t="n">
        <v>8</v>
      </c>
      <c r="H307" s="5" t="n">
        <f aca="false">C307*F306</f>
        <v>1656</v>
      </c>
      <c r="J307" s="6" t="n">
        <v>2.466</v>
      </c>
      <c r="K307" s="44" t="n">
        <f aca="false">H307*J307</f>
        <v>4083.696</v>
      </c>
      <c r="L307" s="39" t="n">
        <f aca="false">K307*J307</f>
        <v>10070.394336</v>
      </c>
      <c r="M307" s="81" t="s">
        <v>115</v>
      </c>
      <c r="N307" s="40"/>
      <c r="O307" s="40" t="n">
        <f aca="false">N307*L307</f>
        <v>0</v>
      </c>
      <c r="P307" s="40"/>
      <c r="Q307" s="40"/>
      <c r="R307" s="40" t="n">
        <f aca="false">O307</f>
        <v>0</v>
      </c>
      <c r="S307" s="40"/>
    </row>
    <row r="308" customFormat="false" ht="12.75" hidden="false" customHeight="false" outlineLevel="0" collapsed="false">
      <c r="A308" s="31"/>
      <c r="B308" s="42" t="s">
        <v>138</v>
      </c>
      <c r="C308" s="43" t="n">
        <f aca="false">F306/0.1</f>
        <v>2070</v>
      </c>
      <c r="D308" s="4" t="n">
        <v>0.5</v>
      </c>
      <c r="E308" s="4" t="n">
        <v>0.25</v>
      </c>
      <c r="F308" s="3" t="n">
        <f aca="false">E308+E308+D308+D308</f>
        <v>1.5</v>
      </c>
      <c r="H308" s="5" t="n">
        <f aca="false">F308*C308</f>
        <v>3105</v>
      </c>
      <c r="I308" s="6" t="n">
        <v>2</v>
      </c>
      <c r="J308" s="6" t="n">
        <v>0.222</v>
      </c>
      <c r="K308" s="44" t="n">
        <f aca="false">J308*H308*I308</f>
        <v>1378.62</v>
      </c>
      <c r="L308" s="39" t="n">
        <f aca="false">K308*J308</f>
        <v>306.05364</v>
      </c>
      <c r="M308" s="81" t="s">
        <v>115</v>
      </c>
      <c r="N308" s="40"/>
      <c r="O308" s="40" t="n">
        <f aca="false">N308*L308</f>
        <v>0</v>
      </c>
      <c r="P308" s="40"/>
      <c r="Q308" s="40"/>
      <c r="R308" s="40" t="n">
        <f aca="false">O308</f>
        <v>0</v>
      </c>
      <c r="S308" s="40"/>
    </row>
    <row r="309" customFormat="false" ht="12.75" hidden="false" customHeight="false" outlineLevel="0" collapsed="false">
      <c r="A309" s="31"/>
      <c r="B309" s="42"/>
      <c r="C309" s="43"/>
      <c r="K309" s="44"/>
      <c r="L309" s="39"/>
      <c r="M309" s="81"/>
      <c r="N309" s="40"/>
      <c r="O309" s="40"/>
      <c r="P309" s="40"/>
      <c r="Q309" s="40"/>
      <c r="R309" s="40"/>
      <c r="S309" s="40"/>
    </row>
    <row r="310" s="101" customFormat="true" ht="12.75" hidden="false" customHeight="false" outlineLevel="0" collapsed="false">
      <c r="A310" s="31"/>
      <c r="B310" s="42" t="s">
        <v>160</v>
      </c>
      <c r="C310" s="43"/>
      <c r="D310" s="4"/>
      <c r="E310" s="4"/>
      <c r="F310" s="4" t="n">
        <v>835</v>
      </c>
      <c r="G310" s="3"/>
      <c r="H310" s="5"/>
      <c r="I310" s="6"/>
      <c r="J310" s="6"/>
      <c r="K310" s="44"/>
      <c r="L310" s="39"/>
      <c r="M310" s="81"/>
      <c r="N310" s="40"/>
      <c r="O310" s="40"/>
      <c r="P310" s="40"/>
      <c r="Q310" s="40" t="n">
        <f aca="false">P310*L310</f>
        <v>0</v>
      </c>
      <c r="R310" s="40" t="n">
        <f aca="false">Q310</f>
        <v>0</v>
      </c>
      <c r="S310" s="100"/>
    </row>
    <row r="311" customFormat="false" ht="12.75" hidden="false" customHeight="false" outlineLevel="0" collapsed="false">
      <c r="A311" s="31"/>
      <c r="B311" s="42" t="s">
        <v>117</v>
      </c>
      <c r="C311" s="43" t="n">
        <v>6</v>
      </c>
      <c r="H311" s="5" t="n">
        <f aca="false">C311*F310</f>
        <v>5010</v>
      </c>
      <c r="J311" s="6" t="n">
        <v>2.466</v>
      </c>
      <c r="K311" s="44" t="n">
        <f aca="false">H311*J311</f>
        <v>12354.66</v>
      </c>
      <c r="L311" s="39" t="n">
        <f aca="false">K311*J311</f>
        <v>30466.59156</v>
      </c>
      <c r="M311" s="81" t="s">
        <v>115</v>
      </c>
      <c r="N311" s="40"/>
      <c r="O311" s="40" t="n">
        <f aca="false">N311*L311</f>
        <v>0</v>
      </c>
      <c r="P311" s="40"/>
      <c r="Q311" s="40"/>
      <c r="R311" s="40" t="n">
        <f aca="false">O311</f>
        <v>0</v>
      </c>
      <c r="S311" s="40"/>
    </row>
    <row r="312" customFormat="false" ht="12.75" hidden="false" customHeight="false" outlineLevel="0" collapsed="false">
      <c r="A312" s="31"/>
      <c r="B312" s="42" t="s">
        <v>138</v>
      </c>
      <c r="C312" s="43" t="n">
        <f aca="false">F310/0.1</f>
        <v>8350</v>
      </c>
      <c r="D312" s="4" t="n">
        <v>0.5</v>
      </c>
      <c r="E312" s="4" t="n">
        <v>0.3</v>
      </c>
      <c r="F312" s="3" t="n">
        <f aca="false">E312+E312+D312+D312</f>
        <v>1.6</v>
      </c>
      <c r="H312" s="5" t="n">
        <f aca="false">F312*C312</f>
        <v>13360</v>
      </c>
      <c r="I312" s="6" t="n">
        <v>1</v>
      </c>
      <c r="J312" s="6" t="n">
        <v>0.222</v>
      </c>
      <c r="K312" s="44" t="n">
        <f aca="false">J312*H312*I312</f>
        <v>2965.92</v>
      </c>
      <c r="L312" s="39" t="n">
        <f aca="false">K312*J312</f>
        <v>658.43424</v>
      </c>
      <c r="M312" s="81" t="s">
        <v>115</v>
      </c>
      <c r="N312" s="40"/>
      <c r="O312" s="40" t="n">
        <f aca="false">N312*L312</f>
        <v>0</v>
      </c>
      <c r="P312" s="40"/>
      <c r="Q312" s="40"/>
      <c r="R312" s="40" t="n">
        <f aca="false">O312</f>
        <v>0</v>
      </c>
      <c r="S312" s="40"/>
    </row>
    <row r="313" customFormat="false" ht="12.75" hidden="false" customHeight="false" outlineLevel="0" collapsed="false">
      <c r="A313" s="31"/>
      <c r="B313" s="42"/>
      <c r="C313" s="43"/>
      <c r="K313" s="44"/>
      <c r="L313" s="39"/>
      <c r="M313" s="81"/>
      <c r="N313" s="40"/>
      <c r="O313" s="40"/>
      <c r="P313" s="40"/>
      <c r="Q313" s="40"/>
      <c r="R313" s="40"/>
      <c r="S313" s="40"/>
    </row>
    <row r="314" customFormat="false" ht="12.75" hidden="false" customHeight="false" outlineLevel="0" collapsed="false">
      <c r="A314" s="31"/>
      <c r="B314" s="42" t="s">
        <v>161</v>
      </c>
      <c r="C314" s="43"/>
      <c r="F314" s="4" t="n">
        <v>6</v>
      </c>
      <c r="K314" s="44"/>
      <c r="L314" s="39"/>
      <c r="M314" s="81"/>
      <c r="N314" s="40"/>
      <c r="O314" s="40"/>
      <c r="P314" s="40"/>
      <c r="Q314" s="40" t="n">
        <f aca="false">P314*L314</f>
        <v>0</v>
      </c>
      <c r="R314" s="40" t="n">
        <f aca="false">Q314</f>
        <v>0</v>
      </c>
      <c r="S314" s="40"/>
    </row>
    <row r="315" customFormat="false" ht="12.75" hidden="false" customHeight="false" outlineLevel="0" collapsed="false">
      <c r="A315" s="31"/>
      <c r="B315" s="42" t="s">
        <v>116</v>
      </c>
      <c r="C315" s="43" t="n">
        <v>4</v>
      </c>
      <c r="H315" s="5" t="n">
        <f aca="false">C315*F314</f>
        <v>24</v>
      </c>
      <c r="J315" s="6" t="n">
        <v>3.854</v>
      </c>
      <c r="K315" s="44" t="n">
        <f aca="false">H315*J315</f>
        <v>92.496</v>
      </c>
      <c r="L315" s="39" t="n">
        <f aca="false">K315*J315</f>
        <v>356.479584</v>
      </c>
      <c r="M315" s="81" t="s">
        <v>115</v>
      </c>
      <c r="N315" s="40"/>
      <c r="O315" s="40" t="n">
        <f aca="false">N315*L315</f>
        <v>0</v>
      </c>
      <c r="P315" s="40"/>
      <c r="Q315" s="40"/>
      <c r="R315" s="40" t="n">
        <f aca="false">O315</f>
        <v>0</v>
      </c>
      <c r="S315" s="40"/>
    </row>
    <row r="316" customFormat="false" ht="12.75" hidden="false" customHeight="false" outlineLevel="0" collapsed="false">
      <c r="A316" s="31"/>
      <c r="B316" s="42" t="s">
        <v>117</v>
      </c>
      <c r="C316" s="43" t="n">
        <v>8</v>
      </c>
      <c r="H316" s="5" t="n">
        <f aca="false">C316*F314</f>
        <v>48</v>
      </c>
      <c r="J316" s="6" t="n">
        <v>2.466</v>
      </c>
      <c r="K316" s="44" t="n">
        <f aca="false">H316*J316</f>
        <v>118.368</v>
      </c>
      <c r="L316" s="39" t="n">
        <f aca="false">K316*J316</f>
        <v>291.895488</v>
      </c>
      <c r="M316" s="81" t="s">
        <v>115</v>
      </c>
      <c r="N316" s="40"/>
      <c r="O316" s="40" t="n">
        <f aca="false">N316*L316</f>
        <v>0</v>
      </c>
      <c r="P316" s="40"/>
      <c r="Q316" s="40"/>
      <c r="R316" s="40" t="n">
        <f aca="false">O316</f>
        <v>0</v>
      </c>
      <c r="S316" s="40"/>
    </row>
    <row r="317" customFormat="false" ht="12.75" hidden="false" customHeight="false" outlineLevel="0" collapsed="false">
      <c r="A317" s="31"/>
      <c r="B317" s="42" t="s">
        <v>118</v>
      </c>
      <c r="C317" s="43" t="n">
        <v>2</v>
      </c>
      <c r="H317" s="5" t="n">
        <f aca="false">C317*F314</f>
        <v>12</v>
      </c>
      <c r="J317" s="6" t="n">
        <v>1.579</v>
      </c>
      <c r="K317" s="44" t="n">
        <f aca="false">H317*J317</f>
        <v>18.948</v>
      </c>
      <c r="L317" s="39" t="n">
        <f aca="false">K317*J317</f>
        <v>29.918892</v>
      </c>
      <c r="M317" s="81" t="s">
        <v>115</v>
      </c>
      <c r="N317" s="40"/>
      <c r="O317" s="40" t="n">
        <f aca="false">N317*L317</f>
        <v>0</v>
      </c>
      <c r="P317" s="40"/>
      <c r="Q317" s="40"/>
      <c r="R317" s="40" t="n">
        <f aca="false">O317</f>
        <v>0</v>
      </c>
      <c r="S317" s="40"/>
    </row>
    <row r="318" customFormat="false" ht="12.75" hidden="false" customHeight="false" outlineLevel="0" collapsed="false">
      <c r="A318" s="31"/>
      <c r="B318" s="42" t="s">
        <v>138</v>
      </c>
      <c r="C318" s="43" t="n">
        <f aca="false">F314/0.1</f>
        <v>60</v>
      </c>
      <c r="D318" s="4" t="n">
        <v>0.5</v>
      </c>
      <c r="E318" s="4" t="n">
        <v>0.25</v>
      </c>
      <c r="F318" s="3" t="n">
        <f aca="false">E318+E318+D318+D318</f>
        <v>1.5</v>
      </c>
      <c r="H318" s="5" t="n">
        <f aca="false">F318*C318</f>
        <v>90</v>
      </c>
      <c r="I318" s="6" t="n">
        <v>2</v>
      </c>
      <c r="J318" s="6" t="n">
        <v>0.222</v>
      </c>
      <c r="K318" s="44" t="n">
        <f aca="false">J318*H318*I318</f>
        <v>39.96</v>
      </c>
      <c r="L318" s="39" t="n">
        <f aca="false">K318*J318</f>
        <v>8.87112</v>
      </c>
      <c r="M318" s="81" t="s">
        <v>115</v>
      </c>
      <c r="N318" s="40"/>
      <c r="O318" s="40" t="n">
        <f aca="false">N318*L318</f>
        <v>0</v>
      </c>
      <c r="P318" s="40"/>
      <c r="Q318" s="40"/>
      <c r="R318" s="40" t="n">
        <f aca="false">O318</f>
        <v>0</v>
      </c>
      <c r="S318" s="40"/>
    </row>
    <row r="319" customFormat="false" ht="12.75" hidden="false" customHeight="false" outlineLevel="0" collapsed="false">
      <c r="A319" s="31"/>
      <c r="B319" s="42"/>
      <c r="C319" s="43"/>
      <c r="K319" s="44"/>
      <c r="L319" s="39"/>
      <c r="M319" s="81"/>
      <c r="N319" s="40"/>
      <c r="O319" s="40"/>
      <c r="P319" s="40"/>
      <c r="Q319" s="40"/>
      <c r="R319" s="40"/>
      <c r="S319" s="40"/>
    </row>
    <row r="320" customFormat="false" ht="12.75" hidden="false" customHeight="false" outlineLevel="0" collapsed="false">
      <c r="A320" s="31"/>
      <c r="B320" s="42" t="s">
        <v>162</v>
      </c>
      <c r="C320" s="43"/>
      <c r="F320" s="4" t="n">
        <v>6</v>
      </c>
      <c r="K320" s="44"/>
      <c r="L320" s="39"/>
      <c r="M320" s="81"/>
      <c r="N320" s="40"/>
      <c r="O320" s="40"/>
      <c r="P320" s="40"/>
      <c r="Q320" s="40" t="n">
        <f aca="false">P320*L320</f>
        <v>0</v>
      </c>
      <c r="R320" s="40" t="n">
        <f aca="false">Q320</f>
        <v>0</v>
      </c>
      <c r="S320" s="40"/>
    </row>
    <row r="321" customFormat="false" ht="12.75" hidden="false" customHeight="false" outlineLevel="0" collapsed="false">
      <c r="A321" s="31"/>
      <c r="B321" s="42" t="s">
        <v>119</v>
      </c>
      <c r="C321" s="43" t="n">
        <f aca="false">F320/3</f>
        <v>2</v>
      </c>
      <c r="D321" s="4" t="n">
        <v>0.1</v>
      </c>
      <c r="E321" s="4" t="n">
        <f aca="false">F320/D321</f>
        <v>60</v>
      </c>
      <c r="F321" s="4" t="n">
        <f aca="false">E321*F320</f>
        <v>360</v>
      </c>
      <c r="G321" s="3" t="n">
        <f aca="false">(C321*E321)*4</f>
        <v>480</v>
      </c>
      <c r="H321" s="5" t="n">
        <f aca="false">(F321)*2</f>
        <v>720</v>
      </c>
      <c r="I321" s="6" t="n">
        <v>130</v>
      </c>
      <c r="J321" s="6" t="n">
        <v>0.616</v>
      </c>
      <c r="K321" s="44" t="n">
        <f aca="false">H321+G321</f>
        <v>1200</v>
      </c>
      <c r="L321" s="39" t="n">
        <f aca="false">K321*J321*I321</f>
        <v>96096</v>
      </c>
      <c r="M321" s="81" t="s">
        <v>115</v>
      </c>
      <c r="N321" s="40"/>
      <c r="O321" s="40" t="n">
        <f aca="false">N321*L321</f>
        <v>0</v>
      </c>
      <c r="P321" s="40"/>
      <c r="Q321" s="40"/>
      <c r="R321" s="40" t="n">
        <f aca="false">O321</f>
        <v>0</v>
      </c>
      <c r="S321" s="40"/>
    </row>
    <row r="322" customFormat="false" ht="12.75" hidden="false" customHeight="false" outlineLevel="0" collapsed="false">
      <c r="A322" s="31"/>
      <c r="B322" s="42"/>
      <c r="C322" s="43"/>
      <c r="K322" s="44"/>
      <c r="L322" s="39"/>
      <c r="M322" s="81"/>
      <c r="N322" s="40"/>
      <c r="O322" s="40"/>
      <c r="P322" s="40"/>
      <c r="Q322" s="40"/>
      <c r="R322" s="40"/>
      <c r="S322" s="40"/>
    </row>
    <row r="323" customFormat="false" ht="12.75" hidden="false" customHeight="false" outlineLevel="0" collapsed="false">
      <c r="A323" s="31"/>
      <c r="B323" s="42" t="s">
        <v>163</v>
      </c>
      <c r="C323" s="43"/>
      <c r="D323" s="4" t="n">
        <v>4.2</v>
      </c>
      <c r="F323" s="4" t="n">
        <f aca="false">3+3+2.5</f>
        <v>8.5</v>
      </c>
      <c r="I323" s="6" t="n">
        <v>2</v>
      </c>
      <c r="K323" s="44"/>
      <c r="L323" s="39"/>
      <c r="M323" s="81"/>
      <c r="N323" s="40"/>
      <c r="O323" s="40"/>
      <c r="P323" s="40"/>
      <c r="Q323" s="40" t="n">
        <f aca="false">P323*L323</f>
        <v>0</v>
      </c>
      <c r="R323" s="40" t="n">
        <f aca="false">Q323</f>
        <v>0</v>
      </c>
      <c r="S323" s="40"/>
    </row>
    <row r="324" customFormat="false" ht="12.75" hidden="false" customHeight="false" outlineLevel="0" collapsed="false">
      <c r="A324" s="31"/>
      <c r="B324" s="42" t="s">
        <v>114</v>
      </c>
      <c r="C324" s="43"/>
      <c r="D324" s="4" t="n">
        <f aca="false">F323/0.1</f>
        <v>85</v>
      </c>
      <c r="E324" s="4" t="n">
        <f aca="false">D324*D323</f>
        <v>357</v>
      </c>
      <c r="J324" s="6" t="n">
        <v>0.888</v>
      </c>
      <c r="K324" s="44" t="n">
        <f aca="false">I323*E324</f>
        <v>714</v>
      </c>
      <c r="L324" s="39" t="n">
        <f aca="false">K324*J324</f>
        <v>634.032</v>
      </c>
      <c r="M324" s="81" t="s">
        <v>115</v>
      </c>
      <c r="N324" s="40"/>
      <c r="O324" s="40" t="n">
        <f aca="false">N324*L324</f>
        <v>0</v>
      </c>
      <c r="P324" s="40"/>
      <c r="Q324" s="40"/>
      <c r="R324" s="40" t="n">
        <f aca="false">O324</f>
        <v>0</v>
      </c>
      <c r="S324" s="40"/>
    </row>
    <row r="325" customFormat="false" ht="12.75" hidden="false" customHeight="false" outlineLevel="0" collapsed="false">
      <c r="A325" s="31"/>
      <c r="B325" s="42" t="s">
        <v>119</v>
      </c>
      <c r="C325" s="43"/>
      <c r="F325" s="94" t="n">
        <f aca="false">D323/0.15</f>
        <v>28</v>
      </c>
      <c r="G325" s="3" t="n">
        <f aca="false">F325*F323</f>
        <v>238</v>
      </c>
      <c r="J325" s="6" t="n">
        <v>0.616</v>
      </c>
      <c r="K325" s="44" t="n">
        <f aca="false">I323*G325</f>
        <v>476</v>
      </c>
      <c r="L325" s="39" t="n">
        <f aca="false">K325*J325</f>
        <v>293.216</v>
      </c>
      <c r="M325" s="81" t="s">
        <v>115</v>
      </c>
      <c r="N325" s="40"/>
      <c r="O325" s="40" t="n">
        <f aca="false">N325*L325</f>
        <v>0</v>
      </c>
      <c r="P325" s="40"/>
      <c r="Q325" s="40"/>
      <c r="R325" s="40" t="n">
        <f aca="false">O325</f>
        <v>0</v>
      </c>
      <c r="S325" s="40"/>
    </row>
    <row r="326" customFormat="false" ht="12.75" hidden="false" customHeight="false" outlineLevel="0" collapsed="false">
      <c r="A326" s="31"/>
      <c r="B326" s="42"/>
      <c r="C326" s="43"/>
      <c r="K326" s="44"/>
      <c r="L326" s="39"/>
      <c r="M326" s="81"/>
      <c r="N326" s="40"/>
      <c r="O326" s="40"/>
      <c r="P326" s="40"/>
      <c r="Q326" s="40"/>
      <c r="R326" s="40"/>
      <c r="S326" s="40"/>
    </row>
    <row r="327" customFormat="false" ht="12.75" hidden="false" customHeight="false" outlineLevel="0" collapsed="false">
      <c r="A327" s="31"/>
      <c r="B327" s="42" t="s">
        <v>164</v>
      </c>
      <c r="C327" s="43"/>
      <c r="K327" s="44"/>
      <c r="L327" s="39"/>
      <c r="M327" s="81"/>
      <c r="N327" s="40"/>
      <c r="O327" s="40"/>
      <c r="P327" s="40"/>
      <c r="Q327" s="40" t="n">
        <f aca="false">P327*L327</f>
        <v>0</v>
      </c>
      <c r="R327" s="40" t="n">
        <f aca="false">Q327</f>
        <v>0</v>
      </c>
      <c r="S327" s="40"/>
    </row>
    <row r="328" customFormat="false" ht="12.75" hidden="false" customHeight="false" outlineLevel="0" collapsed="false">
      <c r="A328" s="31"/>
      <c r="B328" s="42" t="s">
        <v>114</v>
      </c>
      <c r="C328" s="43"/>
      <c r="E328" s="4" t="n">
        <v>1.4</v>
      </c>
      <c r="F328" s="4" t="n">
        <v>10</v>
      </c>
      <c r="G328" s="3" t="n">
        <f aca="false">F328/0.15*E328</f>
        <v>93.3333333333333</v>
      </c>
      <c r="H328" s="5" t="n">
        <f aca="false">E328/0.15*F328</f>
        <v>93.3333333333333</v>
      </c>
      <c r="I328" s="6" t="n">
        <v>2</v>
      </c>
      <c r="J328" s="6" t="n">
        <v>0.888</v>
      </c>
      <c r="K328" s="44" t="n">
        <f aca="false">H328+G328</f>
        <v>186.666666666667</v>
      </c>
      <c r="L328" s="39" t="n">
        <f aca="false">K328*J328*I328</f>
        <v>331.52</v>
      </c>
      <c r="M328" s="81" t="s">
        <v>115</v>
      </c>
      <c r="N328" s="40"/>
      <c r="O328" s="40" t="n">
        <f aca="false">N328*L328</f>
        <v>0</v>
      </c>
      <c r="P328" s="40"/>
      <c r="Q328" s="40"/>
      <c r="R328" s="40" t="n">
        <f aca="false">O328</f>
        <v>0</v>
      </c>
      <c r="S328" s="40"/>
    </row>
    <row r="329" customFormat="false" ht="12.75" hidden="false" customHeight="false" outlineLevel="0" collapsed="false">
      <c r="A329" s="31"/>
      <c r="B329" s="42" t="s">
        <v>119</v>
      </c>
      <c r="C329" s="43"/>
      <c r="E329" s="4" t="n">
        <v>1.4</v>
      </c>
      <c r="F329" s="4" t="n">
        <v>10</v>
      </c>
      <c r="G329" s="3" t="n">
        <f aca="false">F329/0.15*E329</f>
        <v>93.3333333333333</v>
      </c>
      <c r="H329" s="5" t="n">
        <f aca="false">E329/0.15*F329</f>
        <v>93.3333333333333</v>
      </c>
      <c r="I329" s="6" t="n">
        <v>2</v>
      </c>
      <c r="J329" s="6" t="n">
        <v>0.616</v>
      </c>
      <c r="K329" s="44" t="n">
        <f aca="false">H329+G329</f>
        <v>186.666666666667</v>
      </c>
      <c r="L329" s="39" t="n">
        <f aca="false">K329*J329*I329</f>
        <v>229.973333333333</v>
      </c>
      <c r="M329" s="81" t="s">
        <v>115</v>
      </c>
      <c r="N329" s="40"/>
      <c r="O329" s="40" t="n">
        <f aca="false">N329*L329</f>
        <v>0</v>
      </c>
      <c r="P329" s="40"/>
      <c r="Q329" s="40"/>
      <c r="R329" s="40" t="n">
        <f aca="false">O329</f>
        <v>0</v>
      </c>
      <c r="S329" s="40"/>
    </row>
    <row r="330" customFormat="false" ht="12.75" hidden="false" customHeight="false" outlineLevel="0" collapsed="false">
      <c r="A330" s="31"/>
      <c r="B330" s="42"/>
      <c r="C330" s="43"/>
      <c r="K330" s="44"/>
      <c r="L330" s="39"/>
      <c r="M330" s="81"/>
      <c r="N330" s="40"/>
      <c r="O330" s="40"/>
      <c r="P330" s="40"/>
      <c r="Q330" s="40"/>
      <c r="R330" s="40"/>
      <c r="S330" s="40"/>
    </row>
    <row r="331" customFormat="false" ht="12.75" hidden="false" customHeight="false" outlineLevel="0" collapsed="false">
      <c r="A331" s="31"/>
      <c r="B331" s="42" t="s">
        <v>165</v>
      </c>
      <c r="C331" s="43"/>
      <c r="D331" s="4" t="n">
        <v>1.1</v>
      </c>
      <c r="F331" s="4" t="n">
        <f aca="false">F270</f>
        <v>133</v>
      </c>
      <c r="I331" s="6" t="n">
        <v>2</v>
      </c>
      <c r="K331" s="44"/>
      <c r="L331" s="39"/>
      <c r="M331" s="81"/>
      <c r="N331" s="40"/>
      <c r="O331" s="40"/>
      <c r="P331" s="40"/>
      <c r="Q331" s="40" t="n">
        <f aca="false">P331*L331</f>
        <v>0</v>
      </c>
      <c r="R331" s="40" t="n">
        <f aca="false">Q331</f>
        <v>0</v>
      </c>
      <c r="S331" s="40"/>
    </row>
    <row r="332" customFormat="false" ht="12.75" hidden="false" customHeight="false" outlineLevel="0" collapsed="false">
      <c r="A332" s="31"/>
      <c r="B332" s="42" t="s">
        <v>119</v>
      </c>
      <c r="C332" s="43"/>
      <c r="D332" s="4" t="n">
        <f aca="false">D331/0.15</f>
        <v>7.33333333333333</v>
      </c>
      <c r="E332" s="4" t="n">
        <f aca="false">D332*F331</f>
        <v>975.333333333333</v>
      </c>
      <c r="F332" s="94" t="n">
        <f aca="false">F331/0.15</f>
        <v>886.666666666667</v>
      </c>
      <c r="G332" s="3" t="n">
        <f aca="false">F332*D331</f>
        <v>975.333333333334</v>
      </c>
      <c r="H332" s="5" t="n">
        <f aca="false">G332+E332</f>
        <v>1950.66666666667</v>
      </c>
      <c r="J332" s="6" t="n">
        <v>0.616</v>
      </c>
      <c r="K332" s="44" t="n">
        <f aca="false">H332*J332</f>
        <v>1201.61066666667</v>
      </c>
      <c r="L332" s="39" t="n">
        <f aca="false">K332*J332</f>
        <v>740.192170666667</v>
      </c>
      <c r="M332" s="81" t="s">
        <v>115</v>
      </c>
      <c r="N332" s="40"/>
      <c r="O332" s="40" t="n">
        <f aca="false">N332*L332</f>
        <v>0</v>
      </c>
      <c r="P332" s="40"/>
      <c r="Q332" s="40"/>
      <c r="R332" s="40" t="n">
        <f aca="false">O332</f>
        <v>0</v>
      </c>
      <c r="S332" s="40"/>
    </row>
    <row r="333" customFormat="false" ht="12.75" hidden="false" customHeight="false" outlineLevel="0" collapsed="false">
      <c r="A333" s="31"/>
      <c r="B333" s="42"/>
      <c r="C333" s="43"/>
      <c r="K333" s="44"/>
      <c r="L333" s="39"/>
      <c r="M333" s="81"/>
      <c r="N333" s="40"/>
      <c r="O333" s="40"/>
      <c r="P333" s="40"/>
      <c r="Q333" s="40"/>
      <c r="R333" s="40"/>
      <c r="S333" s="40"/>
    </row>
    <row r="334" customFormat="false" ht="12.75" hidden="false" customHeight="false" outlineLevel="0" collapsed="false">
      <c r="A334" s="86" t="n">
        <v>3.8</v>
      </c>
      <c r="B334" s="95" t="s">
        <v>166</v>
      </c>
      <c r="C334" s="43"/>
      <c r="K334" s="44"/>
      <c r="L334" s="88"/>
      <c r="M334" s="89"/>
      <c r="N334" s="90"/>
      <c r="O334" s="90"/>
      <c r="P334" s="90"/>
      <c r="Q334" s="90"/>
      <c r="R334" s="90"/>
      <c r="S334" s="90" t="n">
        <f aca="false">SUM(R335:R434)</f>
        <v>0</v>
      </c>
    </row>
    <row r="335" customFormat="false" ht="12.75" hidden="false" customHeight="false" outlineLevel="0" collapsed="false">
      <c r="A335" s="31" t="s">
        <v>46</v>
      </c>
      <c r="B335" s="42" t="s">
        <v>91</v>
      </c>
      <c r="C335" s="43"/>
      <c r="D335" s="74" t="s">
        <v>51</v>
      </c>
      <c r="E335" s="74" t="s">
        <v>52</v>
      </c>
      <c r="F335" s="74" t="s">
        <v>53</v>
      </c>
      <c r="I335" s="6" t="s">
        <v>101</v>
      </c>
      <c r="J335" s="6" t="s">
        <v>56</v>
      </c>
      <c r="K335" s="44"/>
      <c r="L335" s="39"/>
      <c r="M335" s="81"/>
      <c r="N335" s="40"/>
      <c r="O335" s="40"/>
      <c r="P335" s="40"/>
      <c r="Q335" s="40"/>
      <c r="R335" s="40"/>
      <c r="S335" s="40"/>
    </row>
    <row r="336" customFormat="false" ht="12.75" hidden="false" customHeight="false" outlineLevel="0" collapsed="false">
      <c r="A336" s="31"/>
      <c r="B336" s="42" t="s">
        <v>102</v>
      </c>
      <c r="C336" s="43"/>
      <c r="K336" s="44"/>
      <c r="L336" s="39"/>
      <c r="M336" s="81"/>
      <c r="N336" s="40"/>
      <c r="O336" s="40"/>
      <c r="P336" s="40"/>
      <c r="Q336" s="40"/>
      <c r="R336" s="40"/>
      <c r="S336" s="40"/>
    </row>
    <row r="337" customFormat="false" ht="12.75" hidden="false" customHeight="false" outlineLevel="0" collapsed="false">
      <c r="A337" s="31"/>
      <c r="B337" s="42" t="s">
        <v>123</v>
      </c>
      <c r="C337" s="43" t="n">
        <f aca="false">E337*F337</f>
        <v>0.180625</v>
      </c>
      <c r="D337" s="4" t="n">
        <v>4.6</v>
      </c>
      <c r="E337" s="4" t="n">
        <f aca="false">$E$113</f>
        <v>0.425</v>
      </c>
      <c r="F337" s="4" t="n">
        <v>0.425</v>
      </c>
      <c r="I337" s="6" t="n">
        <f aca="false">$I$113</f>
        <v>12</v>
      </c>
      <c r="J337" s="91" t="n">
        <f aca="false">I337*C337*D337</f>
        <v>9.9705</v>
      </c>
      <c r="K337" s="44"/>
      <c r="L337" s="39" t="n">
        <f aca="false">J337</f>
        <v>9.9705</v>
      </c>
      <c r="M337" s="81" t="s">
        <v>56</v>
      </c>
      <c r="N337" s="40"/>
      <c r="O337" s="40"/>
      <c r="P337" s="40"/>
      <c r="Q337" s="40" t="n">
        <f aca="false">P337*L337</f>
        <v>0</v>
      </c>
      <c r="R337" s="40" t="n">
        <f aca="false">Q337</f>
        <v>0</v>
      </c>
      <c r="S337" s="40"/>
    </row>
    <row r="338" customFormat="false" ht="12.75" hidden="false" customHeight="false" outlineLevel="0" collapsed="false">
      <c r="A338" s="31"/>
      <c r="B338" s="42" t="s">
        <v>124</v>
      </c>
      <c r="C338" s="43" t="n">
        <f aca="false">E338*F338</f>
        <v>0.140625</v>
      </c>
      <c r="D338" s="4" t="n">
        <v>4.6</v>
      </c>
      <c r="E338" s="4" t="n">
        <f aca="false">$E$114</f>
        <v>0.375</v>
      </c>
      <c r="F338" s="4" t="n">
        <v>0.375</v>
      </c>
      <c r="I338" s="6" t="n">
        <f aca="false">$I$114</f>
        <v>134</v>
      </c>
      <c r="J338" s="91" t="n">
        <f aca="false">I338*C338*D338</f>
        <v>86.68125</v>
      </c>
      <c r="K338" s="44"/>
      <c r="L338" s="39" t="n">
        <f aca="false">J338</f>
        <v>86.68125</v>
      </c>
      <c r="M338" s="81" t="s">
        <v>56</v>
      </c>
      <c r="N338" s="40"/>
      <c r="O338" s="40"/>
      <c r="P338" s="40"/>
      <c r="Q338" s="40" t="n">
        <f aca="false">P338*L338</f>
        <v>0</v>
      </c>
      <c r="R338" s="40" t="n">
        <f aca="false">Q338</f>
        <v>0</v>
      </c>
      <c r="S338" s="40"/>
    </row>
    <row r="339" s="101" customFormat="true" ht="12.75" hidden="false" customHeight="false" outlineLevel="0" collapsed="false">
      <c r="A339" s="31"/>
      <c r="B339" s="42" t="s">
        <v>125</v>
      </c>
      <c r="C339" s="43" t="n">
        <f aca="false">E339*F339</f>
        <v>0.140625</v>
      </c>
      <c r="D339" s="4" t="n">
        <v>4.6</v>
      </c>
      <c r="E339" s="4" t="n">
        <f aca="false">$E$115</f>
        <v>0.375</v>
      </c>
      <c r="F339" s="4" t="n">
        <v>0.375</v>
      </c>
      <c r="G339" s="3"/>
      <c r="H339" s="5"/>
      <c r="I339" s="6" t="n">
        <f aca="false">$I$115</f>
        <v>19</v>
      </c>
      <c r="J339" s="91" t="n">
        <f aca="false">I339*C339*D339</f>
        <v>12.290625</v>
      </c>
      <c r="K339" s="44"/>
      <c r="L339" s="39" t="n">
        <f aca="false">J339</f>
        <v>12.290625</v>
      </c>
      <c r="M339" s="81" t="s">
        <v>56</v>
      </c>
      <c r="N339" s="40"/>
      <c r="O339" s="40"/>
      <c r="P339" s="40"/>
      <c r="Q339" s="40" t="n">
        <f aca="false">P339*L339</f>
        <v>0</v>
      </c>
      <c r="R339" s="40" t="n">
        <f aca="false">Q339</f>
        <v>0</v>
      </c>
      <c r="S339" s="100"/>
    </row>
    <row r="340" s="101" customFormat="true" ht="12.75" hidden="false" customHeight="false" outlineLevel="0" collapsed="false">
      <c r="A340" s="31"/>
      <c r="B340" s="42" t="s">
        <v>126</v>
      </c>
      <c r="C340" s="43" t="n">
        <f aca="false">E340*F340</f>
        <v>0.140625</v>
      </c>
      <c r="D340" s="4" t="n">
        <v>4.6</v>
      </c>
      <c r="E340" s="4" t="n">
        <f aca="false">$E$115</f>
        <v>0.375</v>
      </c>
      <c r="F340" s="4" t="n">
        <v>0.375</v>
      </c>
      <c r="G340" s="3"/>
      <c r="H340" s="5"/>
      <c r="I340" s="6" t="n">
        <f aca="false">$I$116</f>
        <v>28</v>
      </c>
      <c r="J340" s="91" t="n">
        <f aca="false">I340*C340*D340</f>
        <v>18.1125</v>
      </c>
      <c r="K340" s="44"/>
      <c r="L340" s="39" t="n">
        <f aca="false">J340</f>
        <v>18.1125</v>
      </c>
      <c r="M340" s="81" t="s">
        <v>56</v>
      </c>
      <c r="N340" s="40"/>
      <c r="O340" s="40"/>
      <c r="P340" s="40"/>
      <c r="Q340" s="40" t="n">
        <f aca="false">P340*L340</f>
        <v>0</v>
      </c>
      <c r="R340" s="40" t="n">
        <f aca="false">Q340</f>
        <v>0</v>
      </c>
      <c r="S340" s="100"/>
    </row>
    <row r="341" customFormat="false" ht="12.75" hidden="false" customHeight="false" outlineLevel="0" collapsed="false">
      <c r="A341" s="31"/>
      <c r="B341" s="42" t="s">
        <v>141</v>
      </c>
      <c r="C341" s="43"/>
      <c r="J341" s="6" t="n">
        <v>26</v>
      </c>
      <c r="K341" s="44"/>
      <c r="L341" s="39" t="n">
        <f aca="false">J341</f>
        <v>26</v>
      </c>
      <c r="M341" s="81" t="s">
        <v>56</v>
      </c>
      <c r="N341" s="40"/>
      <c r="O341" s="40"/>
      <c r="P341" s="40"/>
      <c r="Q341" s="40" t="n">
        <f aca="false">P341*L341</f>
        <v>0</v>
      </c>
      <c r="R341" s="40" t="n">
        <f aca="false">Q341</f>
        <v>0</v>
      </c>
      <c r="S341" s="40"/>
    </row>
    <row r="342" customFormat="false" ht="12.75" hidden="false" customHeight="false" outlineLevel="0" collapsed="false">
      <c r="A342" s="31"/>
      <c r="B342" s="42" t="s">
        <v>142</v>
      </c>
      <c r="C342" s="43"/>
      <c r="J342" s="6" t="n">
        <f aca="false">10+6</f>
        <v>16</v>
      </c>
      <c r="K342" s="44"/>
      <c r="L342" s="39" t="n">
        <f aca="false">J342</f>
        <v>16</v>
      </c>
      <c r="M342" s="81" t="s">
        <v>56</v>
      </c>
      <c r="N342" s="40"/>
      <c r="O342" s="40"/>
      <c r="P342" s="40"/>
      <c r="Q342" s="40" t="n">
        <f aca="false">P342*L342</f>
        <v>0</v>
      </c>
      <c r="R342" s="40" t="n">
        <f aca="false">Q342</f>
        <v>0</v>
      </c>
      <c r="S342" s="40"/>
    </row>
    <row r="343" customFormat="false" ht="12.75" hidden="false" customHeight="false" outlineLevel="0" collapsed="false">
      <c r="A343" s="31"/>
      <c r="B343" s="42" t="s">
        <v>143</v>
      </c>
      <c r="C343" s="43"/>
      <c r="J343" s="6" t="n">
        <f aca="false">40</f>
        <v>40</v>
      </c>
      <c r="K343" s="44"/>
      <c r="L343" s="39" t="n">
        <f aca="false">J343</f>
        <v>40</v>
      </c>
      <c r="M343" s="81" t="s">
        <v>56</v>
      </c>
      <c r="N343" s="40"/>
      <c r="O343" s="40"/>
      <c r="P343" s="40"/>
      <c r="Q343" s="40" t="n">
        <f aca="false">P343*L343</f>
        <v>0</v>
      </c>
      <c r="R343" s="40" t="n">
        <f aca="false">Q343</f>
        <v>0</v>
      </c>
      <c r="S343" s="40"/>
    </row>
    <row r="344" customFormat="false" ht="12.75" hidden="false" customHeight="false" outlineLevel="0" collapsed="false">
      <c r="A344" s="31"/>
      <c r="B344" s="42" t="s">
        <v>144</v>
      </c>
      <c r="C344" s="43"/>
      <c r="J344" s="6" t="n">
        <f aca="false">17+4</f>
        <v>21</v>
      </c>
      <c r="K344" s="44"/>
      <c r="L344" s="39" t="n">
        <f aca="false">J344</f>
        <v>21</v>
      </c>
      <c r="M344" s="81" t="s">
        <v>56</v>
      </c>
      <c r="N344" s="40"/>
      <c r="O344" s="40"/>
      <c r="P344" s="40"/>
      <c r="Q344" s="40" t="n">
        <f aca="false">P344*L344</f>
        <v>0</v>
      </c>
      <c r="R344" s="40" t="n">
        <f aca="false">Q344</f>
        <v>0</v>
      </c>
      <c r="S344" s="40"/>
    </row>
    <row r="345" customFormat="false" ht="12.75" hidden="false" customHeight="false" outlineLevel="0" collapsed="false">
      <c r="A345" s="31"/>
      <c r="B345" s="42" t="s">
        <v>145</v>
      </c>
      <c r="C345" s="43"/>
      <c r="J345" s="6" t="n">
        <f aca="false">56</f>
        <v>56</v>
      </c>
      <c r="K345" s="44"/>
      <c r="L345" s="39" t="n">
        <f aca="false">J345</f>
        <v>56</v>
      </c>
      <c r="M345" s="81" t="s">
        <v>56</v>
      </c>
      <c r="N345" s="40"/>
      <c r="O345" s="40"/>
      <c r="P345" s="40"/>
      <c r="Q345" s="40" t="n">
        <f aca="false">P345*L345</f>
        <v>0</v>
      </c>
      <c r="R345" s="40" t="n">
        <f aca="false">Q345</f>
        <v>0</v>
      </c>
      <c r="S345" s="40"/>
    </row>
    <row r="346" customFormat="false" ht="12.75" hidden="false" customHeight="false" outlineLevel="0" collapsed="false">
      <c r="A346" s="31"/>
      <c r="B346" s="42" t="s">
        <v>146</v>
      </c>
      <c r="C346" s="43"/>
      <c r="D346" s="4" t="n">
        <v>0.6</v>
      </c>
      <c r="E346" s="4" t="n">
        <v>0.25</v>
      </c>
      <c r="F346" s="4" t="n">
        <f aca="false">3*5</f>
        <v>15</v>
      </c>
      <c r="J346" s="6" t="n">
        <v>1</v>
      </c>
      <c r="K346" s="44"/>
      <c r="L346" s="39" t="n">
        <f aca="false">J346</f>
        <v>1</v>
      </c>
      <c r="M346" s="81" t="s">
        <v>56</v>
      </c>
      <c r="N346" s="40"/>
      <c r="O346" s="40"/>
      <c r="P346" s="40"/>
      <c r="Q346" s="40" t="n">
        <f aca="false">P346*L346</f>
        <v>0</v>
      </c>
      <c r="R346" s="40" t="n">
        <f aca="false">Q346</f>
        <v>0</v>
      </c>
      <c r="S346" s="40"/>
    </row>
    <row r="347" customFormat="false" ht="12.75" hidden="false" customHeight="false" outlineLevel="0" collapsed="false">
      <c r="A347" s="31"/>
      <c r="B347" s="42" t="s">
        <v>167</v>
      </c>
      <c r="C347" s="43"/>
      <c r="J347" s="6" t="n">
        <v>2.7</v>
      </c>
      <c r="K347" s="44"/>
      <c r="L347" s="39" t="n">
        <f aca="false">J347</f>
        <v>2.7</v>
      </c>
      <c r="M347" s="81" t="s">
        <v>56</v>
      </c>
      <c r="N347" s="40"/>
      <c r="O347" s="40"/>
      <c r="P347" s="40"/>
      <c r="Q347" s="40" t="n">
        <f aca="false">P347*L347</f>
        <v>0</v>
      </c>
      <c r="R347" s="40" t="n">
        <f aca="false">Q347</f>
        <v>0</v>
      </c>
      <c r="S347" s="40"/>
    </row>
    <row r="348" customFormat="false" ht="12.75" hidden="false" customHeight="false" outlineLevel="0" collapsed="false">
      <c r="A348" s="31"/>
      <c r="B348" s="42" t="s">
        <v>168</v>
      </c>
      <c r="C348" s="43"/>
      <c r="J348" s="6" t="n">
        <v>20</v>
      </c>
      <c r="K348" s="44"/>
      <c r="L348" s="39" t="n">
        <f aca="false">J348</f>
        <v>20</v>
      </c>
      <c r="M348" s="81" t="s">
        <v>56</v>
      </c>
      <c r="N348" s="40"/>
      <c r="O348" s="40"/>
      <c r="P348" s="40"/>
      <c r="Q348" s="40" t="n">
        <f aca="false">P348*L348</f>
        <v>0</v>
      </c>
      <c r="R348" s="40" t="n">
        <f aca="false">Q348</f>
        <v>0</v>
      </c>
      <c r="S348" s="40"/>
    </row>
    <row r="349" customFormat="false" ht="12.75" hidden="false" customHeight="false" outlineLevel="0" collapsed="false">
      <c r="A349" s="31"/>
      <c r="B349" s="42" t="s">
        <v>169</v>
      </c>
      <c r="C349" s="43"/>
      <c r="J349" s="6" t="n">
        <v>635</v>
      </c>
      <c r="K349" s="44"/>
      <c r="L349" s="39" t="n">
        <f aca="false">J349</f>
        <v>635</v>
      </c>
      <c r="M349" s="81" t="s">
        <v>56</v>
      </c>
      <c r="N349" s="40"/>
      <c r="O349" s="40"/>
      <c r="P349" s="40"/>
      <c r="Q349" s="40" t="n">
        <f aca="false">P349*L349</f>
        <v>0</v>
      </c>
      <c r="R349" s="40" t="n">
        <f aca="false">Q349</f>
        <v>0</v>
      </c>
      <c r="S349" s="40"/>
    </row>
    <row r="350" customFormat="false" ht="12.75" hidden="false" customHeight="false" outlineLevel="0" collapsed="false">
      <c r="A350" s="31"/>
      <c r="B350" s="42" t="s">
        <v>150</v>
      </c>
      <c r="C350" s="43"/>
      <c r="D350" s="4" t="n">
        <v>4.2</v>
      </c>
      <c r="E350" s="4" t="n">
        <v>0.15</v>
      </c>
      <c r="F350" s="4" t="n">
        <f aca="false">3+3+2.5</f>
        <v>8.5</v>
      </c>
      <c r="I350" s="6" t="n">
        <v>2</v>
      </c>
      <c r="J350" s="6" t="n">
        <f aca="false">I350*F350*E350*D350</f>
        <v>10.71</v>
      </c>
      <c r="K350" s="44"/>
      <c r="L350" s="39" t="n">
        <f aca="false">J350</f>
        <v>10.71</v>
      </c>
      <c r="M350" s="81" t="s">
        <v>56</v>
      </c>
      <c r="N350" s="40"/>
      <c r="O350" s="40"/>
      <c r="P350" s="40"/>
      <c r="Q350" s="40" t="n">
        <f aca="false">P350*L350</f>
        <v>0</v>
      </c>
      <c r="R350" s="40" t="n">
        <f aca="false">Q350</f>
        <v>0</v>
      </c>
      <c r="S350" s="40"/>
    </row>
    <row r="351" customFormat="false" ht="12.75" hidden="false" customHeight="false" outlineLevel="0" collapsed="false">
      <c r="A351" s="31"/>
      <c r="B351" s="42" t="s">
        <v>151</v>
      </c>
      <c r="C351" s="43"/>
      <c r="D351" s="4" t="n">
        <v>0.2</v>
      </c>
      <c r="E351" s="4" t="n">
        <v>1.4</v>
      </c>
      <c r="F351" s="4" t="n">
        <v>7</v>
      </c>
      <c r="I351" s="6" t="n">
        <v>2</v>
      </c>
      <c r="J351" s="6" t="n">
        <f aca="false">I351*F351*E351*D351</f>
        <v>3.92</v>
      </c>
      <c r="K351" s="44"/>
      <c r="L351" s="39" t="n">
        <f aca="false">J351</f>
        <v>3.92</v>
      </c>
      <c r="M351" s="81" t="s">
        <v>56</v>
      </c>
      <c r="N351" s="40"/>
      <c r="O351" s="40"/>
      <c r="P351" s="40"/>
      <c r="Q351" s="40" t="n">
        <f aca="false">P351*L351</f>
        <v>0</v>
      </c>
      <c r="R351" s="40" t="n">
        <f aca="false">Q351</f>
        <v>0</v>
      </c>
      <c r="S351" s="40"/>
    </row>
    <row r="352" customFormat="false" ht="12.75" hidden="false" customHeight="false" outlineLevel="0" collapsed="false">
      <c r="A352" s="31"/>
      <c r="B352" s="42" t="s">
        <v>152</v>
      </c>
      <c r="C352" s="43"/>
      <c r="D352" s="4" t="n">
        <v>1.1</v>
      </c>
      <c r="E352" s="4" t="n">
        <v>0.1</v>
      </c>
      <c r="F352" s="4" t="n">
        <f aca="false">65*6</f>
        <v>390</v>
      </c>
      <c r="I352" s="6" t="n">
        <v>1</v>
      </c>
      <c r="J352" s="6" t="n">
        <v>23</v>
      </c>
      <c r="K352" s="44"/>
      <c r="L352" s="39" t="n">
        <f aca="false">J352*I352</f>
        <v>23</v>
      </c>
      <c r="M352" s="81" t="s">
        <v>56</v>
      </c>
      <c r="N352" s="40"/>
      <c r="O352" s="40"/>
      <c r="P352" s="40"/>
      <c r="Q352" s="40" t="n">
        <f aca="false">P352*L352</f>
        <v>0</v>
      </c>
      <c r="R352" s="40" t="n">
        <f aca="false">Q352</f>
        <v>0</v>
      </c>
      <c r="S352" s="40"/>
    </row>
    <row r="353" customFormat="false" ht="12.75" hidden="false" customHeight="false" outlineLevel="0" collapsed="false">
      <c r="A353" s="31"/>
      <c r="B353" s="42" t="s">
        <v>153</v>
      </c>
      <c r="C353" s="43"/>
      <c r="D353" s="4" t="n">
        <v>1.1</v>
      </c>
      <c r="E353" s="4" t="n">
        <v>0.1</v>
      </c>
      <c r="F353" s="4" t="n">
        <f aca="false">65*6</f>
        <v>390</v>
      </c>
      <c r="I353" s="6" t="n">
        <v>1</v>
      </c>
      <c r="J353" s="6" t="n">
        <v>40</v>
      </c>
      <c r="K353" s="44"/>
      <c r="L353" s="39" t="n">
        <f aca="false">J353*I353</f>
        <v>40</v>
      </c>
      <c r="M353" s="81" t="s">
        <v>56</v>
      </c>
      <c r="N353" s="40"/>
      <c r="O353" s="40"/>
      <c r="P353" s="40"/>
      <c r="Q353" s="40" t="n">
        <f aca="false">P353*L353</f>
        <v>0</v>
      </c>
      <c r="R353" s="40" t="n">
        <f aca="false">Q353</f>
        <v>0</v>
      </c>
      <c r="S353" s="40"/>
    </row>
    <row r="354" customFormat="false" ht="12.75" hidden="false" customHeight="false" outlineLevel="0" collapsed="false">
      <c r="A354" s="31"/>
      <c r="B354" s="42"/>
      <c r="C354" s="43"/>
      <c r="K354" s="44"/>
      <c r="L354" s="39"/>
      <c r="M354" s="81"/>
      <c r="N354" s="40"/>
      <c r="O354" s="40"/>
      <c r="P354" s="40"/>
      <c r="Q354" s="40"/>
      <c r="R354" s="40"/>
      <c r="S354" s="40"/>
    </row>
    <row r="355" customFormat="false" ht="12.75" hidden="false" customHeight="false" outlineLevel="0" collapsed="false">
      <c r="A355" s="31" t="s">
        <v>57</v>
      </c>
      <c r="B355" s="42" t="s">
        <v>94</v>
      </c>
      <c r="C355" s="43"/>
      <c r="K355" s="44"/>
      <c r="L355" s="39"/>
      <c r="M355" s="81"/>
      <c r="N355" s="40"/>
      <c r="O355" s="40"/>
      <c r="P355" s="40"/>
      <c r="Q355" s="40"/>
      <c r="R355" s="40"/>
      <c r="S355" s="40"/>
    </row>
    <row r="356" customFormat="false" ht="12.75" hidden="false" customHeight="false" outlineLevel="0" collapsed="false">
      <c r="A356" s="31"/>
      <c r="B356" s="42" t="s">
        <v>123</v>
      </c>
      <c r="C356" s="43" t="n">
        <f aca="false">D356*(E356+F356+E356+F356)</f>
        <v>7.14</v>
      </c>
      <c r="D356" s="4" t="n">
        <v>4.2</v>
      </c>
      <c r="E356" s="4" t="n">
        <f aca="false">E337</f>
        <v>0.425</v>
      </c>
      <c r="F356" s="4" t="n">
        <f aca="false">F337</f>
        <v>0.425</v>
      </c>
      <c r="I356" s="6" t="n">
        <f aca="false">I337</f>
        <v>12</v>
      </c>
      <c r="K356" s="44"/>
      <c r="L356" s="39" t="n">
        <f aca="false">C356*I356</f>
        <v>85.68</v>
      </c>
      <c r="M356" s="81" t="s">
        <v>67</v>
      </c>
      <c r="N356" s="40"/>
      <c r="O356" s="40" t="n">
        <f aca="false">N356*L356</f>
        <v>0</v>
      </c>
      <c r="P356" s="40"/>
      <c r="Q356" s="40" t="n">
        <f aca="false">P356*L356</f>
        <v>0</v>
      </c>
      <c r="R356" s="40" t="n">
        <f aca="false">O356+Q356</f>
        <v>0</v>
      </c>
      <c r="S356" s="40"/>
    </row>
    <row r="357" customFormat="false" ht="12.75" hidden="false" customHeight="false" outlineLevel="0" collapsed="false">
      <c r="A357" s="31"/>
      <c r="B357" s="42" t="s">
        <v>133</v>
      </c>
      <c r="C357" s="43" t="n">
        <f aca="false">D357*(E357+F357+E357+F357)</f>
        <v>6.3</v>
      </c>
      <c r="D357" s="4" t="n">
        <v>4.2</v>
      </c>
      <c r="E357" s="4" t="n">
        <f aca="false">E338</f>
        <v>0.375</v>
      </c>
      <c r="F357" s="4" t="n">
        <f aca="false">F338</f>
        <v>0.375</v>
      </c>
      <c r="I357" s="6" t="n">
        <f aca="false">I338</f>
        <v>134</v>
      </c>
      <c r="K357" s="44"/>
      <c r="L357" s="39" t="n">
        <f aca="false">C357*I357</f>
        <v>844.2</v>
      </c>
      <c r="M357" s="81" t="s">
        <v>67</v>
      </c>
      <c r="N357" s="40"/>
      <c r="O357" s="40" t="n">
        <f aca="false">N357*L357</f>
        <v>0</v>
      </c>
      <c r="P357" s="40"/>
      <c r="Q357" s="40" t="n">
        <f aca="false">P357*L357</f>
        <v>0</v>
      </c>
      <c r="R357" s="40" t="n">
        <f aca="false">O357+Q357</f>
        <v>0</v>
      </c>
      <c r="S357" s="40"/>
    </row>
    <row r="358" customFormat="false" ht="12.75" hidden="false" customHeight="false" outlineLevel="0" collapsed="false">
      <c r="A358" s="31"/>
      <c r="B358" s="42" t="s">
        <v>125</v>
      </c>
      <c r="C358" s="43" t="n">
        <f aca="false">D358*(E358+F358+E358+F358)</f>
        <v>6.3</v>
      </c>
      <c r="D358" s="4" t="n">
        <v>4.2</v>
      </c>
      <c r="E358" s="4" t="n">
        <f aca="false">E339</f>
        <v>0.375</v>
      </c>
      <c r="F358" s="4" t="n">
        <f aca="false">F339</f>
        <v>0.375</v>
      </c>
      <c r="I358" s="6" t="n">
        <f aca="false">I339</f>
        <v>19</v>
      </c>
      <c r="K358" s="44"/>
      <c r="L358" s="39" t="n">
        <f aca="false">C358*I358</f>
        <v>119.7</v>
      </c>
      <c r="M358" s="81" t="s">
        <v>67</v>
      </c>
      <c r="N358" s="40"/>
      <c r="O358" s="40" t="n">
        <f aca="false">N358*L358</f>
        <v>0</v>
      </c>
      <c r="P358" s="40"/>
      <c r="Q358" s="40" t="n">
        <f aca="false">P358*L358</f>
        <v>0</v>
      </c>
      <c r="R358" s="40" t="n">
        <f aca="false">O358+Q358</f>
        <v>0</v>
      </c>
      <c r="S358" s="40"/>
    </row>
    <row r="359" customFormat="false" ht="12.75" hidden="false" customHeight="false" outlineLevel="0" collapsed="false">
      <c r="A359" s="31"/>
      <c r="B359" s="42" t="s">
        <v>126</v>
      </c>
      <c r="C359" s="43" t="n">
        <f aca="false">D359*(E359+F359+E359+F359)</f>
        <v>6.3</v>
      </c>
      <c r="D359" s="4" t="n">
        <v>4.2</v>
      </c>
      <c r="E359" s="4" t="n">
        <f aca="false">E340</f>
        <v>0.375</v>
      </c>
      <c r="F359" s="4" t="n">
        <f aca="false">F340</f>
        <v>0.375</v>
      </c>
      <c r="I359" s="6" t="n">
        <f aca="false">I340</f>
        <v>28</v>
      </c>
      <c r="K359" s="44"/>
      <c r="L359" s="39" t="n">
        <f aca="false">C359*I359</f>
        <v>176.4</v>
      </c>
      <c r="M359" s="81" t="s">
        <v>67</v>
      </c>
      <c r="N359" s="40"/>
      <c r="O359" s="40" t="n">
        <f aca="false">N359*L359</f>
        <v>0</v>
      </c>
      <c r="P359" s="40"/>
      <c r="Q359" s="40" t="n">
        <f aca="false">P359*L359</f>
        <v>0</v>
      </c>
      <c r="R359" s="40" t="n">
        <f aca="false">O359+Q359</f>
        <v>0</v>
      </c>
      <c r="S359" s="40"/>
    </row>
    <row r="360" customFormat="false" ht="12.75" hidden="false" customHeight="false" outlineLevel="0" collapsed="false">
      <c r="A360" s="31"/>
      <c r="B360" s="42" t="s">
        <v>141</v>
      </c>
      <c r="C360" s="43" t="n">
        <v>180</v>
      </c>
      <c r="D360" s="4" t="n">
        <f aca="false">0.55-0.16</f>
        <v>0.39</v>
      </c>
      <c r="E360" s="4" t="n">
        <v>0.225</v>
      </c>
      <c r="F360" s="4" t="n">
        <v>46</v>
      </c>
      <c r="K360" s="44"/>
      <c r="L360" s="39" t="n">
        <f aca="false">C360</f>
        <v>180</v>
      </c>
      <c r="M360" s="81" t="s">
        <v>67</v>
      </c>
      <c r="N360" s="40"/>
      <c r="O360" s="40" t="n">
        <f aca="false">N360*L360</f>
        <v>0</v>
      </c>
      <c r="P360" s="40"/>
      <c r="Q360" s="40" t="n">
        <f aca="false">P360*L360</f>
        <v>0</v>
      </c>
      <c r="R360" s="40" t="n">
        <f aca="false">O360+Q360</f>
        <v>0</v>
      </c>
      <c r="S360" s="40"/>
    </row>
    <row r="361" customFormat="false" ht="12.75" hidden="false" customHeight="false" outlineLevel="0" collapsed="false">
      <c r="A361" s="31"/>
      <c r="B361" s="42" t="s">
        <v>142</v>
      </c>
      <c r="C361" s="43" t="n">
        <f aca="false">85+40</f>
        <v>125</v>
      </c>
      <c r="D361" s="4" t="n">
        <f aca="false">0.5-0.16</f>
        <v>0.34</v>
      </c>
      <c r="E361" s="4" t="n">
        <v>0.225</v>
      </c>
      <c r="F361" s="4" t="n">
        <v>1071</v>
      </c>
      <c r="K361" s="44"/>
      <c r="L361" s="39" t="n">
        <f aca="false">C361</f>
        <v>125</v>
      </c>
      <c r="M361" s="81" t="s">
        <v>67</v>
      </c>
      <c r="N361" s="40"/>
      <c r="O361" s="40" t="n">
        <f aca="false">N361*L361</f>
        <v>0</v>
      </c>
      <c r="P361" s="40"/>
      <c r="Q361" s="40" t="n">
        <f aca="false">P361*L361</f>
        <v>0</v>
      </c>
      <c r="R361" s="40" t="n">
        <f aca="false">O361+Q361</f>
        <v>0</v>
      </c>
      <c r="S361" s="40"/>
    </row>
    <row r="362" customFormat="false" ht="12.75" hidden="false" customHeight="false" outlineLevel="0" collapsed="false">
      <c r="A362" s="31"/>
      <c r="B362" s="42" t="s">
        <v>143</v>
      </c>
      <c r="C362" s="43" t="n">
        <f aca="false">345</f>
        <v>345</v>
      </c>
      <c r="D362" s="4" t="n">
        <f aca="false">1-0.16</f>
        <v>0.84</v>
      </c>
      <c r="E362" s="4" t="n">
        <v>0.3</v>
      </c>
      <c r="F362" s="4" t="n">
        <v>472</v>
      </c>
      <c r="K362" s="44"/>
      <c r="L362" s="39" t="n">
        <f aca="false">C362</f>
        <v>345</v>
      </c>
      <c r="M362" s="81" t="s">
        <v>67</v>
      </c>
      <c r="N362" s="40"/>
      <c r="O362" s="40" t="n">
        <f aca="false">N362*L362</f>
        <v>0</v>
      </c>
      <c r="P362" s="40"/>
      <c r="Q362" s="40" t="n">
        <f aca="false">P362*L362</f>
        <v>0</v>
      </c>
      <c r="R362" s="40" t="n">
        <f aca="false">O362+Q362</f>
        <v>0</v>
      </c>
      <c r="S362" s="40"/>
    </row>
    <row r="363" customFormat="false" ht="12.75" hidden="false" customHeight="false" outlineLevel="0" collapsed="false">
      <c r="A363" s="31"/>
      <c r="B363" s="42" t="s">
        <v>144</v>
      </c>
      <c r="C363" s="43" t="n">
        <f aca="false">200+9</f>
        <v>209</v>
      </c>
      <c r="D363" s="4" t="n">
        <f aca="false">1-0.16</f>
        <v>0.84</v>
      </c>
      <c r="E363" s="4" t="n">
        <v>0.3</v>
      </c>
      <c r="F363" s="4" t="n">
        <v>472</v>
      </c>
      <c r="K363" s="44"/>
      <c r="L363" s="39" t="n">
        <f aca="false">C363</f>
        <v>209</v>
      </c>
      <c r="M363" s="81" t="s">
        <v>67</v>
      </c>
      <c r="N363" s="40"/>
      <c r="O363" s="40" t="n">
        <f aca="false">N363*L363</f>
        <v>0</v>
      </c>
      <c r="P363" s="40"/>
      <c r="Q363" s="40" t="n">
        <f aca="false">P363*L363</f>
        <v>0</v>
      </c>
      <c r="R363" s="40" t="n">
        <f aca="false">O363+Q363</f>
        <v>0</v>
      </c>
      <c r="S363" s="40"/>
    </row>
    <row r="364" customFormat="false" ht="12.75" hidden="false" customHeight="false" outlineLevel="0" collapsed="false">
      <c r="A364" s="31"/>
      <c r="B364" s="42" t="s">
        <v>145</v>
      </c>
      <c r="C364" s="43" t="n">
        <v>683</v>
      </c>
      <c r="D364" s="4" t="n">
        <f aca="false">1-0.16</f>
        <v>0.84</v>
      </c>
      <c r="E364" s="4" t="n">
        <v>0.3</v>
      </c>
      <c r="F364" s="4" t="n">
        <v>472</v>
      </c>
      <c r="K364" s="44"/>
      <c r="L364" s="39" t="n">
        <f aca="false">C364</f>
        <v>683</v>
      </c>
      <c r="M364" s="81" t="s">
        <v>67</v>
      </c>
      <c r="N364" s="40"/>
      <c r="O364" s="40" t="n">
        <f aca="false">N364*L364</f>
        <v>0</v>
      </c>
      <c r="P364" s="40"/>
      <c r="Q364" s="40" t="n">
        <f aca="false">P364*L364</f>
        <v>0</v>
      </c>
      <c r="R364" s="40" t="n">
        <f aca="false">O364+Q364</f>
        <v>0</v>
      </c>
      <c r="S364" s="40"/>
    </row>
    <row r="365" customFormat="false" ht="12.75" hidden="false" customHeight="false" outlineLevel="0" collapsed="false">
      <c r="A365" s="31"/>
      <c r="B365" s="42" t="s">
        <v>146</v>
      </c>
      <c r="C365" s="43" t="n">
        <v>6</v>
      </c>
      <c r="D365" s="4" t="n">
        <v>0.6</v>
      </c>
      <c r="E365" s="4" t="n">
        <v>0.25</v>
      </c>
      <c r="F365" s="4" t="n">
        <v>24</v>
      </c>
      <c r="K365" s="44"/>
      <c r="L365" s="39" t="n">
        <f aca="false">C365</f>
        <v>6</v>
      </c>
      <c r="M365" s="81" t="s">
        <v>67</v>
      </c>
      <c r="N365" s="40"/>
      <c r="O365" s="40" t="n">
        <f aca="false">N365*L365</f>
        <v>0</v>
      </c>
      <c r="P365" s="40"/>
      <c r="Q365" s="40" t="n">
        <f aca="false">P365*L365</f>
        <v>0</v>
      </c>
      <c r="R365" s="40" t="n">
        <f aca="false">O365+Q365</f>
        <v>0</v>
      </c>
      <c r="S365" s="40"/>
    </row>
    <row r="366" customFormat="false" ht="12.75" hidden="false" customHeight="false" outlineLevel="0" collapsed="false">
      <c r="A366" s="31"/>
      <c r="B366" s="42" t="s">
        <v>167</v>
      </c>
      <c r="C366" s="43" t="n">
        <v>79</v>
      </c>
      <c r="K366" s="44"/>
      <c r="L366" s="39" t="n">
        <f aca="false">C366</f>
        <v>79</v>
      </c>
      <c r="M366" s="81" t="s">
        <v>67</v>
      </c>
      <c r="N366" s="40"/>
      <c r="O366" s="40" t="n">
        <f aca="false">N366*L366</f>
        <v>0</v>
      </c>
      <c r="P366" s="40"/>
      <c r="Q366" s="40" t="n">
        <f aca="false">P366*L366</f>
        <v>0</v>
      </c>
      <c r="R366" s="40" t="n">
        <f aca="false">O366+Q366</f>
        <v>0</v>
      </c>
      <c r="S366" s="40"/>
    </row>
    <row r="367" customFormat="false" ht="12.75" hidden="false" customHeight="false" outlineLevel="0" collapsed="false">
      <c r="A367" s="31"/>
      <c r="B367" s="42" t="s">
        <v>168</v>
      </c>
      <c r="C367" s="43" t="n">
        <v>117</v>
      </c>
      <c r="K367" s="44"/>
      <c r="L367" s="39" t="n">
        <f aca="false">C367</f>
        <v>117</v>
      </c>
      <c r="M367" s="81" t="s">
        <v>67</v>
      </c>
      <c r="N367" s="40"/>
      <c r="O367" s="40" t="n">
        <f aca="false">N367*L367</f>
        <v>0</v>
      </c>
      <c r="P367" s="40"/>
      <c r="Q367" s="40" t="n">
        <f aca="false">P367*L367</f>
        <v>0</v>
      </c>
      <c r="R367" s="40" t="n">
        <f aca="false">O367+Q367</f>
        <v>0</v>
      </c>
      <c r="S367" s="40"/>
    </row>
    <row r="368" customFormat="false" ht="12.75" hidden="false" customHeight="false" outlineLevel="0" collapsed="false">
      <c r="A368" s="31"/>
      <c r="B368" s="42" t="s">
        <v>169</v>
      </c>
      <c r="C368" s="43" t="n">
        <v>3852.3</v>
      </c>
      <c r="K368" s="44"/>
      <c r="L368" s="39" t="n">
        <f aca="false">C368</f>
        <v>3852.3</v>
      </c>
      <c r="M368" s="81" t="s">
        <v>67</v>
      </c>
      <c r="N368" s="40"/>
      <c r="O368" s="40" t="n">
        <f aca="false">N368*L368</f>
        <v>0</v>
      </c>
      <c r="P368" s="40"/>
      <c r="Q368" s="40" t="n">
        <f aca="false">P368*L368</f>
        <v>0</v>
      </c>
      <c r="R368" s="40" t="n">
        <f aca="false">O368+Q368</f>
        <v>0</v>
      </c>
      <c r="S368" s="40"/>
    </row>
    <row r="369" customFormat="false" ht="12.75" hidden="false" customHeight="false" outlineLevel="0" collapsed="false">
      <c r="A369" s="31"/>
      <c r="B369" s="42" t="s">
        <v>150</v>
      </c>
      <c r="C369" s="43" t="n">
        <f aca="false">D369*(F369+F369)</f>
        <v>92.4</v>
      </c>
      <c r="D369" s="4" t="n">
        <v>4.2</v>
      </c>
      <c r="F369" s="4" t="n">
        <f aca="false">(1.5+1.5+2.5)*2</f>
        <v>11</v>
      </c>
      <c r="I369" s="6" t="n">
        <v>2</v>
      </c>
      <c r="J369" s="6" t="n">
        <f aca="false">I369*C369</f>
        <v>184.8</v>
      </c>
      <c r="K369" s="44"/>
      <c r="L369" s="39" t="n">
        <f aca="false">J369</f>
        <v>184.8</v>
      </c>
      <c r="M369" s="81" t="s">
        <v>67</v>
      </c>
      <c r="N369" s="40"/>
      <c r="O369" s="40" t="n">
        <f aca="false">N369*L369</f>
        <v>0</v>
      </c>
      <c r="P369" s="40"/>
      <c r="Q369" s="40" t="n">
        <f aca="false">P369*L369</f>
        <v>0</v>
      </c>
      <c r="R369" s="40" t="n">
        <f aca="false">O369+Q369</f>
        <v>0</v>
      </c>
      <c r="S369" s="40"/>
    </row>
    <row r="370" customFormat="false" ht="12.75" hidden="false" customHeight="false" outlineLevel="0" collapsed="false">
      <c r="A370" s="31"/>
      <c r="B370" s="42" t="s">
        <v>151</v>
      </c>
      <c r="C370" s="43"/>
      <c r="E370" s="4" t="n">
        <v>2</v>
      </c>
      <c r="F370" s="4" t="n">
        <f aca="false">7</f>
        <v>7</v>
      </c>
      <c r="I370" s="6" t="n">
        <v>2</v>
      </c>
      <c r="J370" s="6" t="n">
        <f aca="false">I370*F370*E370</f>
        <v>28</v>
      </c>
      <c r="K370" s="44"/>
      <c r="L370" s="39" t="n">
        <f aca="false">J370</f>
        <v>28</v>
      </c>
      <c r="M370" s="81" t="s">
        <v>67</v>
      </c>
      <c r="N370" s="40"/>
      <c r="O370" s="40" t="n">
        <f aca="false">N370*L370</f>
        <v>0</v>
      </c>
      <c r="P370" s="40"/>
      <c r="Q370" s="40" t="n">
        <f aca="false">P370*L370</f>
        <v>0</v>
      </c>
      <c r="R370" s="40" t="n">
        <f aca="false">O370+Q370</f>
        <v>0</v>
      </c>
      <c r="S370" s="40"/>
    </row>
    <row r="371" customFormat="false" ht="12.75" hidden="false" customHeight="false" outlineLevel="0" collapsed="false">
      <c r="A371" s="31"/>
      <c r="B371" s="42" t="s">
        <v>152</v>
      </c>
      <c r="C371" s="43" t="n">
        <v>350</v>
      </c>
      <c r="D371" s="4" t="n">
        <v>1.1</v>
      </c>
      <c r="F371" s="4" t="n">
        <v>133</v>
      </c>
      <c r="K371" s="44"/>
      <c r="L371" s="39" t="n">
        <f aca="false">C371</f>
        <v>350</v>
      </c>
      <c r="M371" s="81" t="s">
        <v>67</v>
      </c>
      <c r="N371" s="40"/>
      <c r="O371" s="40"/>
      <c r="P371" s="40"/>
      <c r="Q371" s="40" t="n">
        <f aca="false">P371*L371</f>
        <v>0</v>
      </c>
      <c r="R371" s="40" t="n">
        <f aca="false">Q371</f>
        <v>0</v>
      </c>
      <c r="S371" s="40"/>
    </row>
    <row r="372" customFormat="false" ht="12.75" hidden="false" customHeight="false" outlineLevel="0" collapsed="false">
      <c r="A372" s="31"/>
      <c r="B372" s="42" t="s">
        <v>153</v>
      </c>
      <c r="C372" s="43" t="n">
        <f aca="false">D372*F372</f>
        <v>180</v>
      </c>
      <c r="D372" s="4" t="n">
        <f aca="false">2+1+1+1+1</f>
        <v>6</v>
      </c>
      <c r="F372" s="4" t="n">
        <v>30</v>
      </c>
      <c r="K372" s="44"/>
      <c r="L372" s="39" t="n">
        <f aca="false">C372</f>
        <v>180</v>
      </c>
      <c r="M372" s="81" t="s">
        <v>67</v>
      </c>
      <c r="N372" s="40"/>
      <c r="O372" s="40"/>
      <c r="P372" s="40"/>
      <c r="Q372" s="40" t="n">
        <f aca="false">P372*L372</f>
        <v>0</v>
      </c>
      <c r="R372" s="40" t="n">
        <f aca="false">Q372</f>
        <v>0</v>
      </c>
      <c r="S372" s="40"/>
    </row>
    <row r="373" customFormat="false" ht="12.75" hidden="false" customHeight="false" outlineLevel="0" collapsed="false">
      <c r="A373" s="31"/>
      <c r="B373" s="42"/>
      <c r="C373" s="43"/>
      <c r="K373" s="44"/>
      <c r="L373" s="39"/>
      <c r="M373" s="81"/>
      <c r="N373" s="40"/>
      <c r="O373" s="40"/>
      <c r="P373" s="40"/>
      <c r="Q373" s="40"/>
      <c r="R373" s="40"/>
      <c r="S373" s="40"/>
    </row>
    <row r="374" customFormat="false" ht="12.75" hidden="false" customHeight="false" outlineLevel="0" collapsed="false">
      <c r="A374" s="31" t="s">
        <v>59</v>
      </c>
      <c r="B374" s="42" t="s">
        <v>96</v>
      </c>
      <c r="C374" s="74" t="s">
        <v>154</v>
      </c>
      <c r="D374" s="74" t="s">
        <v>51</v>
      </c>
      <c r="E374" s="74" t="s">
        <v>52</v>
      </c>
      <c r="F374" s="74" t="s">
        <v>53</v>
      </c>
      <c r="I374" s="6" t="s">
        <v>101</v>
      </c>
      <c r="J374" s="6" t="s">
        <v>155</v>
      </c>
      <c r="K374" s="44"/>
      <c r="L374" s="39"/>
      <c r="M374" s="81"/>
      <c r="N374" s="40"/>
      <c r="O374" s="40"/>
      <c r="P374" s="40"/>
      <c r="Q374" s="40"/>
      <c r="R374" s="40"/>
      <c r="S374" s="40"/>
    </row>
    <row r="375" customFormat="false" ht="12.75" hidden="false" customHeight="false" outlineLevel="0" collapsed="false">
      <c r="A375" s="31"/>
      <c r="B375" s="42" t="s">
        <v>123</v>
      </c>
      <c r="C375" s="43"/>
      <c r="K375" s="44"/>
      <c r="L375" s="39"/>
      <c r="M375" s="81"/>
      <c r="N375" s="40"/>
      <c r="O375" s="40"/>
      <c r="P375" s="40"/>
      <c r="Q375" s="40" t="n">
        <f aca="false">P375*L375</f>
        <v>0</v>
      </c>
      <c r="R375" s="40" t="n">
        <f aca="false">Q375</f>
        <v>0</v>
      </c>
      <c r="S375" s="40"/>
    </row>
    <row r="376" customFormat="false" ht="12.75" hidden="false" customHeight="false" outlineLevel="0" collapsed="false">
      <c r="A376" s="31"/>
      <c r="B376" s="42" t="s">
        <v>117</v>
      </c>
      <c r="C376" s="43" t="n">
        <v>9</v>
      </c>
      <c r="D376" s="4" t="n">
        <v>4.2</v>
      </c>
      <c r="H376" s="5" t="n">
        <f aca="false">D376*C376</f>
        <v>37.8</v>
      </c>
      <c r="I376" s="6" t="n">
        <f aca="false">I356</f>
        <v>12</v>
      </c>
      <c r="J376" s="6" t="n">
        <v>2.466</v>
      </c>
      <c r="K376" s="44" t="n">
        <f aca="false">I376*H376</f>
        <v>453.6</v>
      </c>
      <c r="L376" s="39" t="n">
        <f aca="false">K376*J376</f>
        <v>1118.5776</v>
      </c>
      <c r="M376" s="81" t="s">
        <v>115</v>
      </c>
      <c r="N376" s="40"/>
      <c r="O376" s="40" t="n">
        <f aca="false">N376*L376</f>
        <v>0</v>
      </c>
      <c r="P376" s="40"/>
      <c r="Q376" s="40"/>
      <c r="R376" s="40" t="n">
        <f aca="false">O376</f>
        <v>0</v>
      </c>
      <c r="S376" s="40"/>
    </row>
    <row r="377" customFormat="false" ht="12.75" hidden="false" customHeight="false" outlineLevel="0" collapsed="false">
      <c r="A377" s="31"/>
      <c r="B377" s="42" t="s">
        <v>120</v>
      </c>
      <c r="C377" s="43"/>
      <c r="D377" s="4" t="n">
        <f aca="false">D376</f>
        <v>4.2</v>
      </c>
      <c r="F377" s="4" t="n">
        <f aca="false">(0.375+0.375+0.375+0.375)</f>
        <v>1.5</v>
      </c>
      <c r="G377" s="3" t="n">
        <f aca="false">D377/0.15</f>
        <v>28</v>
      </c>
      <c r="H377" s="5" t="n">
        <f aca="false">G377*F377</f>
        <v>42</v>
      </c>
      <c r="I377" s="6" t="n">
        <f aca="false">I376</f>
        <v>12</v>
      </c>
      <c r="J377" s="6" t="n">
        <v>0.222</v>
      </c>
      <c r="K377" s="44" t="n">
        <f aca="false">I377*H377</f>
        <v>504</v>
      </c>
      <c r="L377" s="39" t="n">
        <f aca="false">K377*J377</f>
        <v>111.888</v>
      </c>
      <c r="M377" s="81" t="s">
        <v>115</v>
      </c>
      <c r="N377" s="40"/>
      <c r="O377" s="40" t="n">
        <f aca="false">N377*L377</f>
        <v>0</v>
      </c>
      <c r="P377" s="40"/>
      <c r="Q377" s="40"/>
      <c r="R377" s="40" t="n">
        <f aca="false">O377</f>
        <v>0</v>
      </c>
      <c r="S377" s="40"/>
    </row>
    <row r="378" customFormat="false" ht="12.75" hidden="false" customHeight="false" outlineLevel="0" collapsed="false">
      <c r="A378" s="31"/>
      <c r="B378" s="42"/>
      <c r="C378" s="43"/>
      <c r="K378" s="44"/>
      <c r="L378" s="39"/>
      <c r="M378" s="81"/>
      <c r="N378" s="40"/>
      <c r="O378" s="40"/>
      <c r="P378" s="40"/>
      <c r="Q378" s="40"/>
      <c r="R378" s="40"/>
      <c r="S378" s="40"/>
    </row>
    <row r="379" customFormat="false" ht="12.75" hidden="false" customHeight="false" outlineLevel="0" collapsed="false">
      <c r="A379" s="31"/>
      <c r="B379" s="42" t="s">
        <v>124</v>
      </c>
      <c r="C379" s="43"/>
      <c r="K379" s="44"/>
      <c r="L379" s="39"/>
      <c r="M379" s="81"/>
      <c r="N379" s="40"/>
      <c r="O379" s="40"/>
      <c r="P379" s="40"/>
      <c r="Q379" s="40" t="n">
        <f aca="false">P379*L379</f>
        <v>0</v>
      </c>
      <c r="R379" s="40" t="n">
        <f aca="false">Q379</f>
        <v>0</v>
      </c>
      <c r="S379" s="40"/>
    </row>
    <row r="380" customFormat="false" ht="12.75" hidden="false" customHeight="false" outlineLevel="0" collapsed="false">
      <c r="A380" s="31"/>
      <c r="B380" s="42" t="s">
        <v>117</v>
      </c>
      <c r="C380" s="43" t="n">
        <v>8</v>
      </c>
      <c r="D380" s="4" t="n">
        <f aca="false">D376</f>
        <v>4.2</v>
      </c>
      <c r="H380" s="5" t="n">
        <f aca="false">D380*C380</f>
        <v>33.6</v>
      </c>
      <c r="I380" s="6" t="n">
        <f aca="false">I357</f>
        <v>134</v>
      </c>
      <c r="J380" s="6" t="n">
        <v>2.466</v>
      </c>
      <c r="K380" s="44" t="n">
        <f aca="false">I380*H380</f>
        <v>4502.4</v>
      </c>
      <c r="L380" s="39" t="n">
        <f aca="false">K380*J380</f>
        <v>11102.9184</v>
      </c>
      <c r="M380" s="81" t="s">
        <v>115</v>
      </c>
      <c r="N380" s="40"/>
      <c r="O380" s="40" t="n">
        <f aca="false">N380*L380</f>
        <v>0</v>
      </c>
      <c r="P380" s="40"/>
      <c r="Q380" s="40"/>
      <c r="R380" s="40" t="n">
        <f aca="false">O380</f>
        <v>0</v>
      </c>
      <c r="S380" s="40"/>
    </row>
    <row r="381" customFormat="false" ht="12.75" hidden="false" customHeight="false" outlineLevel="0" collapsed="false">
      <c r="A381" s="31"/>
      <c r="B381" s="42" t="s">
        <v>120</v>
      </c>
      <c r="C381" s="43"/>
      <c r="D381" s="4" t="n">
        <f aca="false">D380</f>
        <v>4.2</v>
      </c>
      <c r="F381" s="4" t="n">
        <f aca="false">(0.375+0.375+0.375+0.375)</f>
        <v>1.5</v>
      </c>
      <c r="G381" s="3" t="n">
        <f aca="false">D381/0.15</f>
        <v>28</v>
      </c>
      <c r="H381" s="5" t="n">
        <f aca="false">G381*F381</f>
        <v>42</v>
      </c>
      <c r="I381" s="6" t="n">
        <f aca="false">I380</f>
        <v>134</v>
      </c>
      <c r="J381" s="6" t="n">
        <v>0.222</v>
      </c>
      <c r="K381" s="44" t="n">
        <f aca="false">I381*H381</f>
        <v>5628</v>
      </c>
      <c r="L381" s="39" t="n">
        <f aca="false">K381*J381</f>
        <v>1249.416</v>
      </c>
      <c r="M381" s="81" t="s">
        <v>115</v>
      </c>
      <c r="N381" s="40"/>
      <c r="O381" s="40" t="n">
        <f aca="false">N381*L381</f>
        <v>0</v>
      </c>
      <c r="P381" s="40"/>
      <c r="Q381" s="40"/>
      <c r="R381" s="40" t="n">
        <f aca="false">O381</f>
        <v>0</v>
      </c>
      <c r="S381" s="40"/>
    </row>
    <row r="382" customFormat="false" ht="12.75" hidden="false" customHeight="false" outlineLevel="0" collapsed="false">
      <c r="A382" s="31"/>
      <c r="B382" s="42"/>
      <c r="C382" s="43"/>
      <c r="K382" s="44"/>
      <c r="L382" s="39"/>
      <c r="M382" s="81"/>
      <c r="N382" s="40"/>
      <c r="O382" s="40"/>
      <c r="P382" s="40"/>
      <c r="Q382" s="40"/>
      <c r="R382" s="40"/>
      <c r="S382" s="40"/>
    </row>
    <row r="383" customFormat="false" ht="12.75" hidden="false" customHeight="false" outlineLevel="0" collapsed="false">
      <c r="A383" s="31"/>
      <c r="B383" s="42" t="s">
        <v>125</v>
      </c>
      <c r="C383" s="43"/>
      <c r="K383" s="44"/>
      <c r="L383" s="39"/>
      <c r="M383" s="81"/>
      <c r="N383" s="40"/>
      <c r="O383" s="40"/>
      <c r="P383" s="40"/>
      <c r="Q383" s="40" t="n">
        <f aca="false">P383*L383</f>
        <v>0</v>
      </c>
      <c r="R383" s="40" t="n">
        <f aca="false">Q383</f>
        <v>0</v>
      </c>
      <c r="S383" s="40"/>
    </row>
    <row r="384" customFormat="false" ht="12.75" hidden="false" customHeight="false" outlineLevel="0" collapsed="false">
      <c r="A384" s="31"/>
      <c r="B384" s="42" t="s">
        <v>118</v>
      </c>
      <c r="C384" s="43" t="n">
        <v>8</v>
      </c>
      <c r="D384" s="4" t="n">
        <f aca="false">D380</f>
        <v>4.2</v>
      </c>
      <c r="H384" s="5" t="n">
        <f aca="false">D384*C384</f>
        <v>33.6</v>
      </c>
      <c r="I384" s="6" t="n">
        <f aca="false">I358</f>
        <v>19</v>
      </c>
      <c r="J384" s="6" t="n">
        <v>1.579</v>
      </c>
      <c r="K384" s="44" t="n">
        <f aca="false">I384*H384</f>
        <v>638.4</v>
      </c>
      <c r="L384" s="39" t="n">
        <f aca="false">K384*J384</f>
        <v>1008.0336</v>
      </c>
      <c r="M384" s="81" t="s">
        <v>115</v>
      </c>
      <c r="N384" s="40"/>
      <c r="O384" s="40" t="n">
        <f aca="false">N384*L384</f>
        <v>0</v>
      </c>
      <c r="P384" s="40"/>
      <c r="Q384" s="40"/>
      <c r="R384" s="40" t="n">
        <f aca="false">O384</f>
        <v>0</v>
      </c>
      <c r="S384" s="40"/>
    </row>
    <row r="385" customFormat="false" ht="12.75" hidden="false" customHeight="false" outlineLevel="0" collapsed="false">
      <c r="A385" s="31"/>
      <c r="B385" s="42" t="s">
        <v>120</v>
      </c>
      <c r="C385" s="43"/>
      <c r="D385" s="4" t="n">
        <f aca="false">D384</f>
        <v>4.2</v>
      </c>
      <c r="F385" s="4" t="n">
        <f aca="false">(0.375+0.375+0.375+0.375)</f>
        <v>1.5</v>
      </c>
      <c r="G385" s="3" t="n">
        <f aca="false">D385/0.15</f>
        <v>28</v>
      </c>
      <c r="H385" s="5" t="n">
        <f aca="false">G385*F385</f>
        <v>42</v>
      </c>
      <c r="I385" s="6" t="n">
        <f aca="false">I384</f>
        <v>19</v>
      </c>
      <c r="J385" s="6" t="n">
        <v>0.222</v>
      </c>
      <c r="K385" s="44" t="n">
        <f aca="false">I385*H385</f>
        <v>798</v>
      </c>
      <c r="L385" s="39" t="n">
        <f aca="false">K385*J385</f>
        <v>177.156</v>
      </c>
      <c r="M385" s="81" t="s">
        <v>115</v>
      </c>
      <c r="N385" s="40"/>
      <c r="O385" s="40" t="n">
        <f aca="false">N385*L385</f>
        <v>0</v>
      </c>
      <c r="P385" s="40"/>
      <c r="Q385" s="40"/>
      <c r="R385" s="40" t="n">
        <f aca="false">O385</f>
        <v>0</v>
      </c>
      <c r="S385" s="40"/>
    </row>
    <row r="386" customFormat="false" ht="12.75" hidden="false" customHeight="false" outlineLevel="0" collapsed="false">
      <c r="A386" s="31"/>
      <c r="B386" s="42"/>
      <c r="C386" s="43"/>
      <c r="K386" s="44"/>
      <c r="L386" s="39"/>
      <c r="M386" s="81"/>
      <c r="N386" s="40"/>
      <c r="O386" s="40"/>
      <c r="P386" s="40"/>
      <c r="Q386" s="40"/>
      <c r="R386" s="40"/>
      <c r="S386" s="40"/>
    </row>
    <row r="387" customFormat="false" ht="12.75" hidden="false" customHeight="false" outlineLevel="0" collapsed="false">
      <c r="A387" s="31"/>
      <c r="B387" s="42" t="s">
        <v>126</v>
      </c>
      <c r="C387" s="43"/>
      <c r="K387" s="44"/>
      <c r="L387" s="39"/>
      <c r="M387" s="81"/>
      <c r="N387" s="40"/>
      <c r="O387" s="40"/>
      <c r="P387" s="40"/>
      <c r="Q387" s="40" t="n">
        <f aca="false">P387*L387</f>
        <v>0</v>
      </c>
      <c r="R387" s="40" t="n">
        <f aca="false">Q387</f>
        <v>0</v>
      </c>
      <c r="S387" s="40"/>
    </row>
    <row r="388" customFormat="false" ht="12.75" hidden="false" customHeight="false" outlineLevel="0" collapsed="false">
      <c r="A388" s="31"/>
      <c r="B388" s="42" t="s">
        <v>117</v>
      </c>
      <c r="C388" s="43" t="n">
        <v>6</v>
      </c>
      <c r="D388" s="4" t="n">
        <f aca="false">D384</f>
        <v>4.2</v>
      </c>
      <c r="H388" s="5" t="n">
        <f aca="false">D388*C388</f>
        <v>25.2</v>
      </c>
      <c r="I388" s="6" t="n">
        <f aca="false">I359</f>
        <v>28</v>
      </c>
      <c r="J388" s="6" t="n">
        <v>2.466</v>
      </c>
      <c r="K388" s="44" t="n">
        <f aca="false">I388*H388</f>
        <v>705.6</v>
      </c>
      <c r="L388" s="39" t="n">
        <f aca="false">K388*J388</f>
        <v>1740.0096</v>
      </c>
      <c r="M388" s="81" t="s">
        <v>115</v>
      </c>
      <c r="N388" s="40"/>
      <c r="O388" s="40" t="n">
        <f aca="false">N388*L388</f>
        <v>0</v>
      </c>
      <c r="P388" s="40"/>
      <c r="Q388" s="40"/>
      <c r="R388" s="40" t="n">
        <f aca="false">O388</f>
        <v>0</v>
      </c>
      <c r="S388" s="40"/>
    </row>
    <row r="389" customFormat="false" ht="12.75" hidden="false" customHeight="false" outlineLevel="0" collapsed="false">
      <c r="A389" s="31"/>
      <c r="B389" s="42" t="s">
        <v>120</v>
      </c>
      <c r="C389" s="43"/>
      <c r="D389" s="4" t="n">
        <f aca="false">D388</f>
        <v>4.2</v>
      </c>
      <c r="F389" s="4" t="n">
        <f aca="false">(0.375+0.375+0.375+0.375)</f>
        <v>1.5</v>
      </c>
      <c r="G389" s="3" t="n">
        <f aca="false">D389/0.15</f>
        <v>28</v>
      </c>
      <c r="H389" s="5" t="n">
        <f aca="false">G389*F389</f>
        <v>42</v>
      </c>
      <c r="I389" s="6" t="n">
        <f aca="false">I388</f>
        <v>28</v>
      </c>
      <c r="J389" s="6" t="n">
        <v>0.222</v>
      </c>
      <c r="K389" s="44" t="n">
        <f aca="false">I389*H389</f>
        <v>1176</v>
      </c>
      <c r="L389" s="39" t="n">
        <f aca="false">K389*J389</f>
        <v>261.072</v>
      </c>
      <c r="M389" s="81" t="s">
        <v>115</v>
      </c>
      <c r="N389" s="40"/>
      <c r="O389" s="40" t="n">
        <f aca="false">N389*L389</f>
        <v>0</v>
      </c>
      <c r="P389" s="40"/>
      <c r="Q389" s="40"/>
      <c r="R389" s="40" t="n">
        <f aca="false">O389</f>
        <v>0</v>
      </c>
      <c r="S389" s="40"/>
    </row>
    <row r="390" customFormat="false" ht="12.75" hidden="false" customHeight="false" outlineLevel="0" collapsed="false">
      <c r="A390" s="31"/>
      <c r="B390" s="42"/>
      <c r="C390" s="43"/>
      <c r="K390" s="44"/>
      <c r="L390" s="39"/>
      <c r="M390" s="81"/>
      <c r="N390" s="40"/>
      <c r="O390" s="40"/>
      <c r="P390" s="40"/>
      <c r="Q390" s="40"/>
      <c r="R390" s="40"/>
      <c r="S390" s="40"/>
    </row>
    <row r="391" customFormat="false" ht="12.75" hidden="false" customHeight="false" outlineLevel="0" collapsed="false">
      <c r="A391" s="31"/>
      <c r="B391" s="42" t="s">
        <v>156</v>
      </c>
      <c r="C391" s="43"/>
      <c r="F391" s="93" t="n">
        <f aca="false">C360</f>
        <v>180</v>
      </c>
      <c r="K391" s="44"/>
      <c r="L391" s="39"/>
      <c r="M391" s="81"/>
      <c r="N391" s="40"/>
      <c r="O391" s="40"/>
      <c r="P391" s="40"/>
      <c r="Q391" s="40" t="n">
        <f aca="false">P391*L391</f>
        <v>0</v>
      </c>
      <c r="R391" s="40" t="n">
        <f aca="false">Q391</f>
        <v>0</v>
      </c>
      <c r="S391" s="40"/>
    </row>
    <row r="392" customFormat="false" ht="12.75" hidden="false" customHeight="false" outlineLevel="0" collapsed="false">
      <c r="A392" s="31"/>
      <c r="B392" s="42" t="s">
        <v>116</v>
      </c>
      <c r="C392" s="43" t="n">
        <v>12</v>
      </c>
      <c r="H392" s="5" t="n">
        <f aca="false">C392*F391</f>
        <v>2160</v>
      </c>
      <c r="J392" s="6" t="n">
        <v>3.854</v>
      </c>
      <c r="K392" s="44" t="n">
        <f aca="false">H392*J392</f>
        <v>8324.64</v>
      </c>
      <c r="L392" s="39" t="n">
        <f aca="false">K392*J392</f>
        <v>32083.16256</v>
      </c>
      <c r="M392" s="81" t="s">
        <v>115</v>
      </c>
      <c r="N392" s="40"/>
      <c r="O392" s="40" t="n">
        <f aca="false">N392*L392</f>
        <v>0</v>
      </c>
      <c r="P392" s="40"/>
      <c r="Q392" s="40"/>
      <c r="R392" s="40" t="n">
        <f aca="false">O392</f>
        <v>0</v>
      </c>
      <c r="S392" s="40"/>
    </row>
    <row r="393" customFormat="false" ht="12.75" hidden="false" customHeight="false" outlineLevel="0" collapsed="false">
      <c r="A393" s="31"/>
      <c r="B393" s="42" t="s">
        <v>114</v>
      </c>
      <c r="C393" s="43" t="n">
        <v>2</v>
      </c>
      <c r="H393" s="5" t="n">
        <f aca="false">C393*F391</f>
        <v>360</v>
      </c>
      <c r="J393" s="6" t="n">
        <v>0.888</v>
      </c>
      <c r="K393" s="44" t="n">
        <f aca="false">H393*J393</f>
        <v>319.68</v>
      </c>
      <c r="L393" s="39" t="n">
        <f aca="false">K393*J393</f>
        <v>283.87584</v>
      </c>
      <c r="M393" s="81" t="s">
        <v>115</v>
      </c>
      <c r="N393" s="40"/>
      <c r="O393" s="40" t="n">
        <f aca="false">N393*L393</f>
        <v>0</v>
      </c>
      <c r="P393" s="40"/>
      <c r="Q393" s="40"/>
      <c r="R393" s="40" t="n">
        <f aca="false">O393</f>
        <v>0</v>
      </c>
      <c r="S393" s="40"/>
    </row>
    <row r="394" customFormat="false" ht="12.75" hidden="false" customHeight="false" outlineLevel="0" collapsed="false">
      <c r="A394" s="31"/>
      <c r="B394" s="42" t="s">
        <v>119</v>
      </c>
      <c r="C394" s="43" t="n">
        <f aca="false">F391/0.1</f>
        <v>1800</v>
      </c>
      <c r="D394" s="4" t="n">
        <v>0.575</v>
      </c>
      <c r="E394" s="4" t="n">
        <v>0.375</v>
      </c>
      <c r="F394" s="3" t="n">
        <f aca="false">E394+E394+D394+D394</f>
        <v>1.9</v>
      </c>
      <c r="H394" s="5" t="n">
        <f aca="false">F394*C394</f>
        <v>3420</v>
      </c>
      <c r="I394" s="6" t="n">
        <v>2</v>
      </c>
      <c r="J394" s="6" t="n">
        <v>0.616</v>
      </c>
      <c r="K394" s="44" t="n">
        <f aca="false">J394*H394*I394</f>
        <v>4213.44</v>
      </c>
      <c r="L394" s="39" t="n">
        <f aca="false">K394*J394</f>
        <v>2595.47904</v>
      </c>
      <c r="M394" s="81" t="s">
        <v>115</v>
      </c>
      <c r="N394" s="40"/>
      <c r="O394" s="40" t="n">
        <f aca="false">N394*L394</f>
        <v>0</v>
      </c>
      <c r="P394" s="40"/>
      <c r="Q394" s="40"/>
      <c r="R394" s="40" t="n">
        <f aca="false">O394</f>
        <v>0</v>
      </c>
      <c r="S394" s="40"/>
    </row>
    <row r="395" customFormat="false" ht="12.75" hidden="false" customHeight="false" outlineLevel="0" collapsed="false">
      <c r="A395" s="31"/>
      <c r="B395" s="42"/>
      <c r="C395" s="43"/>
      <c r="K395" s="44"/>
      <c r="L395" s="39"/>
      <c r="M395" s="81"/>
      <c r="N395" s="40"/>
      <c r="O395" s="40"/>
      <c r="P395" s="40"/>
      <c r="Q395" s="40"/>
      <c r="R395" s="40"/>
      <c r="S395" s="40"/>
    </row>
    <row r="396" customFormat="false" ht="12.75" hidden="false" customHeight="false" outlineLevel="0" collapsed="false">
      <c r="A396" s="31"/>
      <c r="B396" s="42" t="s">
        <v>157</v>
      </c>
      <c r="C396" s="43"/>
      <c r="F396" s="93" t="n">
        <f aca="false">C361</f>
        <v>125</v>
      </c>
      <c r="K396" s="44"/>
      <c r="L396" s="39"/>
      <c r="M396" s="81"/>
      <c r="N396" s="40"/>
      <c r="O396" s="40"/>
      <c r="P396" s="40"/>
      <c r="Q396" s="40" t="n">
        <f aca="false">P396*L396</f>
        <v>0</v>
      </c>
      <c r="R396" s="40" t="n">
        <f aca="false">Q396</f>
        <v>0</v>
      </c>
      <c r="S396" s="40"/>
    </row>
    <row r="397" customFormat="false" ht="12.75" hidden="false" customHeight="false" outlineLevel="0" collapsed="false">
      <c r="A397" s="31"/>
      <c r="B397" s="42" t="s">
        <v>116</v>
      </c>
      <c r="C397" s="43" t="n">
        <v>8</v>
      </c>
      <c r="H397" s="5" t="n">
        <f aca="false">C397*F396</f>
        <v>1000</v>
      </c>
      <c r="J397" s="6" t="n">
        <v>3.854</v>
      </c>
      <c r="K397" s="44" t="n">
        <f aca="false">H397*J397</f>
        <v>3854</v>
      </c>
      <c r="L397" s="39" t="n">
        <f aca="false">K397*J397</f>
        <v>14853.316</v>
      </c>
      <c r="M397" s="81" t="s">
        <v>115</v>
      </c>
      <c r="N397" s="40"/>
      <c r="O397" s="40" t="n">
        <f aca="false">N397*L397</f>
        <v>0</v>
      </c>
      <c r="P397" s="40"/>
      <c r="Q397" s="40"/>
      <c r="R397" s="40" t="n">
        <f aca="false">O397</f>
        <v>0</v>
      </c>
      <c r="S397" s="40"/>
    </row>
    <row r="398" customFormat="false" ht="12.75" hidden="false" customHeight="false" outlineLevel="0" collapsed="false">
      <c r="A398" s="31"/>
      <c r="B398" s="42" t="s">
        <v>114</v>
      </c>
      <c r="C398" s="43" t="n">
        <v>2</v>
      </c>
      <c r="H398" s="5" t="n">
        <f aca="false">C398*F396</f>
        <v>250</v>
      </c>
      <c r="J398" s="6" t="n">
        <v>0.888</v>
      </c>
      <c r="K398" s="44" t="n">
        <f aca="false">H398*J398</f>
        <v>222</v>
      </c>
      <c r="L398" s="39" t="n">
        <f aca="false">K398*J398</f>
        <v>197.136</v>
      </c>
      <c r="M398" s="81" t="s">
        <v>115</v>
      </c>
      <c r="N398" s="40"/>
      <c r="O398" s="40" t="n">
        <f aca="false">N398*L398</f>
        <v>0</v>
      </c>
      <c r="P398" s="40"/>
      <c r="Q398" s="40"/>
      <c r="R398" s="40" t="n">
        <f aca="false">O398</f>
        <v>0</v>
      </c>
      <c r="S398" s="40"/>
    </row>
    <row r="399" customFormat="false" ht="12.75" hidden="false" customHeight="false" outlineLevel="0" collapsed="false">
      <c r="A399" s="31"/>
      <c r="B399" s="42" t="s">
        <v>119</v>
      </c>
      <c r="C399" s="43" t="n">
        <f aca="false">F396/0.1</f>
        <v>1250</v>
      </c>
      <c r="D399" s="4" t="n">
        <v>0.55</v>
      </c>
      <c r="E399" s="4" t="n">
        <v>0.3</v>
      </c>
      <c r="F399" s="3" t="n">
        <f aca="false">E399+E399+D399+D399</f>
        <v>1.7</v>
      </c>
      <c r="H399" s="5" t="n">
        <f aca="false">F399*C399</f>
        <v>2125</v>
      </c>
      <c r="I399" s="6" t="n">
        <v>2</v>
      </c>
      <c r="J399" s="6" t="n">
        <v>0.616</v>
      </c>
      <c r="K399" s="44" t="n">
        <f aca="false">J399*H399*I399</f>
        <v>2618</v>
      </c>
      <c r="L399" s="39" t="n">
        <f aca="false">K399*J399</f>
        <v>1612.688</v>
      </c>
      <c r="M399" s="81" t="s">
        <v>115</v>
      </c>
      <c r="N399" s="40"/>
      <c r="O399" s="40" t="n">
        <f aca="false">N399*L399</f>
        <v>0</v>
      </c>
      <c r="P399" s="40"/>
      <c r="Q399" s="40"/>
      <c r="R399" s="40" t="n">
        <f aca="false">O399</f>
        <v>0</v>
      </c>
      <c r="S399" s="40"/>
    </row>
    <row r="400" customFormat="false" ht="12.75" hidden="false" customHeight="false" outlineLevel="0" collapsed="false">
      <c r="A400" s="31"/>
      <c r="B400" s="42"/>
      <c r="C400" s="43"/>
      <c r="K400" s="44"/>
      <c r="L400" s="39"/>
      <c r="M400" s="81"/>
      <c r="N400" s="40"/>
      <c r="O400" s="40"/>
      <c r="P400" s="40"/>
      <c r="Q400" s="40"/>
      <c r="R400" s="40"/>
      <c r="S400" s="40"/>
    </row>
    <row r="401" customFormat="false" ht="12.75" hidden="false" customHeight="false" outlineLevel="0" collapsed="false">
      <c r="A401" s="31"/>
      <c r="B401" s="42" t="s">
        <v>158</v>
      </c>
      <c r="C401" s="43"/>
      <c r="F401" s="93" t="n">
        <f aca="false">C362</f>
        <v>345</v>
      </c>
      <c r="K401" s="44"/>
      <c r="L401" s="39"/>
      <c r="M401" s="81"/>
      <c r="N401" s="40"/>
      <c r="O401" s="40"/>
      <c r="P401" s="40"/>
      <c r="Q401" s="40" t="n">
        <f aca="false">P401*L401</f>
        <v>0</v>
      </c>
      <c r="R401" s="40" t="n">
        <f aca="false">Q401</f>
        <v>0</v>
      </c>
      <c r="S401" s="40"/>
    </row>
    <row r="402" customFormat="false" ht="12.75" hidden="false" customHeight="false" outlineLevel="0" collapsed="false">
      <c r="A402" s="31"/>
      <c r="B402" s="42" t="s">
        <v>116</v>
      </c>
      <c r="C402" s="43" t="n">
        <v>6</v>
      </c>
      <c r="H402" s="5" t="n">
        <f aca="false">C402*F401</f>
        <v>2070</v>
      </c>
      <c r="J402" s="6" t="n">
        <v>3.854</v>
      </c>
      <c r="K402" s="44" t="n">
        <f aca="false">H402*J402</f>
        <v>7977.78</v>
      </c>
      <c r="L402" s="39" t="n">
        <f aca="false">K402*J402</f>
        <v>30746.36412</v>
      </c>
      <c r="M402" s="81" t="s">
        <v>115</v>
      </c>
      <c r="N402" s="40"/>
      <c r="O402" s="40" t="n">
        <f aca="false">N402*L402</f>
        <v>0</v>
      </c>
      <c r="P402" s="40"/>
      <c r="Q402" s="40"/>
      <c r="R402" s="40" t="n">
        <f aca="false">O402</f>
        <v>0</v>
      </c>
      <c r="S402" s="40"/>
    </row>
    <row r="403" customFormat="false" ht="12.75" hidden="false" customHeight="false" outlineLevel="0" collapsed="false">
      <c r="A403" s="31"/>
      <c r="B403" s="42" t="s">
        <v>117</v>
      </c>
      <c r="C403" s="43" t="n">
        <v>2</v>
      </c>
      <c r="H403" s="5" t="n">
        <f aca="false">C403*F401</f>
        <v>690</v>
      </c>
      <c r="J403" s="6" t="n">
        <v>2.466</v>
      </c>
      <c r="K403" s="44" t="n">
        <f aca="false">H403*J403</f>
        <v>1701.54</v>
      </c>
      <c r="L403" s="39" t="n">
        <f aca="false">K403*J403</f>
        <v>4195.99764</v>
      </c>
      <c r="M403" s="81" t="s">
        <v>115</v>
      </c>
      <c r="N403" s="40"/>
      <c r="O403" s="40" t="n">
        <f aca="false">N403*L403</f>
        <v>0</v>
      </c>
      <c r="P403" s="40"/>
      <c r="Q403" s="40"/>
      <c r="R403" s="40" t="n">
        <f aca="false">O403</f>
        <v>0</v>
      </c>
      <c r="S403" s="40"/>
    </row>
    <row r="404" customFormat="false" ht="12.75" hidden="false" customHeight="false" outlineLevel="0" collapsed="false">
      <c r="A404" s="31"/>
      <c r="B404" s="42" t="s">
        <v>114</v>
      </c>
      <c r="C404" s="43" t="n">
        <v>2</v>
      </c>
      <c r="H404" s="5" t="n">
        <f aca="false">C404*F401</f>
        <v>690</v>
      </c>
      <c r="J404" s="6" t="n">
        <v>0.888</v>
      </c>
      <c r="K404" s="44" t="n">
        <f aca="false">H404*J404</f>
        <v>612.72</v>
      </c>
      <c r="L404" s="39" t="n">
        <f aca="false">K404*J404</f>
        <v>544.09536</v>
      </c>
      <c r="M404" s="81" t="s">
        <v>115</v>
      </c>
      <c r="N404" s="40"/>
      <c r="O404" s="40" t="n">
        <f aca="false">N404*L404</f>
        <v>0</v>
      </c>
      <c r="P404" s="40"/>
      <c r="Q404" s="40"/>
      <c r="R404" s="40" t="n">
        <f aca="false">O404</f>
        <v>0</v>
      </c>
      <c r="S404" s="40"/>
    </row>
    <row r="405" customFormat="false" ht="12.75" hidden="false" customHeight="false" outlineLevel="0" collapsed="false">
      <c r="A405" s="31"/>
      <c r="B405" s="42" t="s">
        <v>119</v>
      </c>
      <c r="C405" s="43" t="n">
        <f aca="false">F401/0.1</f>
        <v>3450</v>
      </c>
      <c r="D405" s="4" t="n">
        <v>0.55</v>
      </c>
      <c r="E405" s="4" t="n">
        <v>0.3</v>
      </c>
      <c r="F405" s="3" t="n">
        <f aca="false">E405+E405+D405+D405</f>
        <v>1.7</v>
      </c>
      <c r="H405" s="5" t="n">
        <f aca="false">F405*C405</f>
        <v>5865</v>
      </c>
      <c r="I405" s="6" t="n">
        <v>2</v>
      </c>
      <c r="J405" s="6" t="n">
        <v>0.616</v>
      </c>
      <c r="K405" s="44" t="n">
        <f aca="false">J405*H405*I405</f>
        <v>7225.68</v>
      </c>
      <c r="L405" s="39" t="n">
        <f aca="false">K405*J405</f>
        <v>4451.01888</v>
      </c>
      <c r="M405" s="81" t="s">
        <v>115</v>
      </c>
      <c r="N405" s="40"/>
      <c r="O405" s="40" t="n">
        <f aca="false">N405*L405</f>
        <v>0</v>
      </c>
      <c r="P405" s="40"/>
      <c r="Q405" s="40"/>
      <c r="R405" s="40" t="n">
        <f aca="false">O405</f>
        <v>0</v>
      </c>
      <c r="S405" s="40"/>
    </row>
    <row r="406" customFormat="false" ht="12.75" hidden="false" customHeight="false" outlineLevel="0" collapsed="false">
      <c r="A406" s="31"/>
      <c r="B406" s="42"/>
      <c r="C406" s="43"/>
      <c r="K406" s="44"/>
      <c r="L406" s="39"/>
      <c r="M406" s="81"/>
      <c r="N406" s="40"/>
      <c r="O406" s="40"/>
      <c r="P406" s="40"/>
      <c r="Q406" s="40"/>
      <c r="R406" s="40"/>
      <c r="S406" s="40"/>
    </row>
    <row r="407" customFormat="false" ht="12.75" hidden="false" customHeight="false" outlineLevel="0" collapsed="false">
      <c r="A407" s="31"/>
      <c r="B407" s="42" t="s">
        <v>159</v>
      </c>
      <c r="C407" s="43"/>
      <c r="F407" s="93" t="n">
        <f aca="false">C363</f>
        <v>209</v>
      </c>
      <c r="K407" s="44"/>
      <c r="L407" s="39"/>
      <c r="M407" s="81"/>
      <c r="N407" s="40"/>
      <c r="O407" s="40"/>
      <c r="P407" s="40"/>
      <c r="Q407" s="40" t="n">
        <f aca="false">P407*L407</f>
        <v>0</v>
      </c>
      <c r="R407" s="40" t="n">
        <f aca="false">Q407</f>
        <v>0</v>
      </c>
      <c r="S407" s="40"/>
    </row>
    <row r="408" customFormat="false" ht="12.75" hidden="false" customHeight="false" outlineLevel="0" collapsed="false">
      <c r="A408" s="31"/>
      <c r="B408" s="42" t="s">
        <v>117</v>
      </c>
      <c r="C408" s="43" t="n">
        <v>8</v>
      </c>
      <c r="H408" s="5" t="n">
        <f aca="false">C408*F407</f>
        <v>1672</v>
      </c>
      <c r="J408" s="6" t="n">
        <v>2.466</v>
      </c>
      <c r="K408" s="44" t="n">
        <f aca="false">H408*J408</f>
        <v>4123.152</v>
      </c>
      <c r="L408" s="39" t="n">
        <f aca="false">K408*J408</f>
        <v>10167.692832</v>
      </c>
      <c r="M408" s="81" t="s">
        <v>115</v>
      </c>
      <c r="N408" s="40"/>
      <c r="O408" s="40" t="n">
        <f aca="false">N408*L408</f>
        <v>0</v>
      </c>
      <c r="P408" s="40"/>
      <c r="Q408" s="40"/>
      <c r="R408" s="40" t="n">
        <f aca="false">O408</f>
        <v>0</v>
      </c>
      <c r="S408" s="40"/>
    </row>
    <row r="409" customFormat="false" ht="12.75" hidden="false" customHeight="false" outlineLevel="0" collapsed="false">
      <c r="A409" s="31"/>
      <c r="B409" s="42" t="s">
        <v>138</v>
      </c>
      <c r="C409" s="43" t="n">
        <f aca="false">F407/0.1</f>
        <v>2090</v>
      </c>
      <c r="D409" s="4" t="n">
        <v>0.5</v>
      </c>
      <c r="E409" s="4" t="n">
        <v>0.25</v>
      </c>
      <c r="F409" s="3" t="n">
        <f aca="false">E409+E409+D409+D409</f>
        <v>1.5</v>
      </c>
      <c r="H409" s="5" t="n">
        <f aca="false">F409*C409</f>
        <v>3135</v>
      </c>
      <c r="I409" s="6" t="n">
        <v>2</v>
      </c>
      <c r="J409" s="6" t="n">
        <v>0.222</v>
      </c>
      <c r="K409" s="44" t="n">
        <f aca="false">J409*H409*I409</f>
        <v>1391.94</v>
      </c>
      <c r="L409" s="39" t="n">
        <f aca="false">K409*J409</f>
        <v>309.01068</v>
      </c>
      <c r="M409" s="81" t="s">
        <v>115</v>
      </c>
      <c r="N409" s="40"/>
      <c r="O409" s="40" t="n">
        <f aca="false">N409*L409</f>
        <v>0</v>
      </c>
      <c r="P409" s="40"/>
      <c r="Q409" s="40"/>
      <c r="R409" s="40" t="n">
        <f aca="false">O409</f>
        <v>0</v>
      </c>
      <c r="S409" s="40"/>
    </row>
    <row r="410" customFormat="false" ht="12.75" hidden="false" customHeight="false" outlineLevel="0" collapsed="false">
      <c r="A410" s="31"/>
      <c r="B410" s="42"/>
      <c r="C410" s="43"/>
      <c r="K410" s="44"/>
      <c r="L410" s="39"/>
      <c r="M410" s="81"/>
      <c r="N410" s="40"/>
      <c r="O410" s="40"/>
      <c r="P410" s="40"/>
      <c r="Q410" s="40"/>
      <c r="R410" s="40"/>
      <c r="S410" s="40"/>
    </row>
    <row r="411" s="101" customFormat="true" ht="12.75" hidden="false" customHeight="false" outlineLevel="0" collapsed="false">
      <c r="A411" s="31"/>
      <c r="B411" s="42" t="s">
        <v>160</v>
      </c>
      <c r="C411" s="43"/>
      <c r="D411" s="4"/>
      <c r="E411" s="4"/>
      <c r="F411" s="93" t="n">
        <f aca="false">C364</f>
        <v>683</v>
      </c>
      <c r="G411" s="3"/>
      <c r="H411" s="5"/>
      <c r="I411" s="6"/>
      <c r="J411" s="6"/>
      <c r="K411" s="44"/>
      <c r="L411" s="39"/>
      <c r="M411" s="81"/>
      <c r="N411" s="40"/>
      <c r="O411" s="40"/>
      <c r="P411" s="40"/>
      <c r="Q411" s="40" t="n">
        <f aca="false">P411*L411</f>
        <v>0</v>
      </c>
      <c r="R411" s="40" t="n">
        <f aca="false">Q411</f>
        <v>0</v>
      </c>
      <c r="S411" s="100"/>
    </row>
    <row r="412" customFormat="false" ht="12.75" hidden="false" customHeight="false" outlineLevel="0" collapsed="false">
      <c r="A412" s="31"/>
      <c r="B412" s="42" t="s">
        <v>117</v>
      </c>
      <c r="C412" s="43" t="n">
        <v>6</v>
      </c>
      <c r="H412" s="5" t="n">
        <f aca="false">C412*F411</f>
        <v>4098</v>
      </c>
      <c r="J412" s="6" t="n">
        <v>2.466</v>
      </c>
      <c r="K412" s="44" t="n">
        <f aca="false">H412*J412</f>
        <v>10105.668</v>
      </c>
      <c r="L412" s="39" t="n">
        <f aca="false">K412*J412</f>
        <v>24920.577288</v>
      </c>
      <c r="M412" s="81" t="s">
        <v>115</v>
      </c>
      <c r="N412" s="40"/>
      <c r="O412" s="40" t="n">
        <f aca="false">N412*L412</f>
        <v>0</v>
      </c>
      <c r="P412" s="40"/>
      <c r="Q412" s="40"/>
      <c r="R412" s="40" t="n">
        <f aca="false">O412</f>
        <v>0</v>
      </c>
      <c r="S412" s="40"/>
    </row>
    <row r="413" customFormat="false" ht="12.75" hidden="false" customHeight="false" outlineLevel="0" collapsed="false">
      <c r="A413" s="31"/>
      <c r="B413" s="42" t="s">
        <v>138</v>
      </c>
      <c r="C413" s="43" t="n">
        <f aca="false">F411/0.1</f>
        <v>6830</v>
      </c>
      <c r="D413" s="4" t="n">
        <v>0.5</v>
      </c>
      <c r="E413" s="4" t="n">
        <v>0.3</v>
      </c>
      <c r="F413" s="3" t="n">
        <f aca="false">E413+E413+D413+D413</f>
        <v>1.6</v>
      </c>
      <c r="H413" s="5" t="n">
        <f aca="false">F413*C413</f>
        <v>10928</v>
      </c>
      <c r="I413" s="6" t="n">
        <v>1</v>
      </c>
      <c r="J413" s="6" t="n">
        <v>0.222</v>
      </c>
      <c r="K413" s="44" t="n">
        <f aca="false">J413*H413*I413</f>
        <v>2426.016</v>
      </c>
      <c r="L413" s="39" t="n">
        <f aca="false">K413*J413</f>
        <v>538.575552</v>
      </c>
      <c r="M413" s="81" t="s">
        <v>115</v>
      </c>
      <c r="N413" s="40"/>
      <c r="O413" s="40" t="n">
        <f aca="false">N413*L413</f>
        <v>0</v>
      </c>
      <c r="P413" s="40"/>
      <c r="Q413" s="40"/>
      <c r="R413" s="40" t="n">
        <f aca="false">O413</f>
        <v>0</v>
      </c>
      <c r="S413" s="40"/>
    </row>
    <row r="414" customFormat="false" ht="12.75" hidden="false" customHeight="false" outlineLevel="0" collapsed="false">
      <c r="A414" s="31"/>
      <c r="B414" s="42"/>
      <c r="C414" s="43"/>
      <c r="K414" s="44"/>
      <c r="L414" s="39"/>
      <c r="M414" s="81"/>
      <c r="N414" s="40"/>
      <c r="O414" s="40"/>
      <c r="P414" s="40"/>
      <c r="Q414" s="40"/>
      <c r="R414" s="40"/>
      <c r="S414" s="40"/>
    </row>
    <row r="415" customFormat="false" ht="12.75" hidden="false" customHeight="false" outlineLevel="0" collapsed="false">
      <c r="A415" s="31"/>
      <c r="B415" s="42" t="s">
        <v>161</v>
      </c>
      <c r="C415" s="43"/>
      <c r="F415" s="4" t="n">
        <v>6</v>
      </c>
      <c r="K415" s="44"/>
      <c r="L415" s="39"/>
      <c r="M415" s="81"/>
      <c r="N415" s="40"/>
      <c r="O415" s="40"/>
      <c r="P415" s="40"/>
      <c r="Q415" s="40" t="n">
        <f aca="false">P415*L415</f>
        <v>0</v>
      </c>
      <c r="R415" s="40" t="n">
        <f aca="false">Q415</f>
        <v>0</v>
      </c>
      <c r="S415" s="40"/>
    </row>
    <row r="416" customFormat="false" ht="12.75" hidden="false" customHeight="false" outlineLevel="0" collapsed="false">
      <c r="A416" s="31"/>
      <c r="B416" s="42" t="s">
        <v>116</v>
      </c>
      <c r="C416" s="43" t="n">
        <v>4</v>
      </c>
      <c r="H416" s="5" t="n">
        <f aca="false">C416*F415</f>
        <v>24</v>
      </c>
      <c r="J416" s="6" t="n">
        <v>3.854</v>
      </c>
      <c r="K416" s="44" t="n">
        <f aca="false">H416*J416</f>
        <v>92.496</v>
      </c>
      <c r="L416" s="39" t="n">
        <f aca="false">K416*J416</f>
        <v>356.479584</v>
      </c>
      <c r="M416" s="81" t="s">
        <v>115</v>
      </c>
      <c r="N416" s="40"/>
      <c r="O416" s="40" t="n">
        <f aca="false">N416*L416</f>
        <v>0</v>
      </c>
      <c r="P416" s="40"/>
      <c r="Q416" s="40"/>
      <c r="R416" s="40" t="n">
        <f aca="false">O416</f>
        <v>0</v>
      </c>
      <c r="S416" s="40"/>
    </row>
    <row r="417" customFormat="false" ht="12.75" hidden="false" customHeight="false" outlineLevel="0" collapsed="false">
      <c r="A417" s="31"/>
      <c r="B417" s="42" t="s">
        <v>117</v>
      </c>
      <c r="C417" s="43" t="n">
        <v>8</v>
      </c>
      <c r="H417" s="5" t="n">
        <f aca="false">C417*F415</f>
        <v>48</v>
      </c>
      <c r="J417" s="6" t="n">
        <v>2.466</v>
      </c>
      <c r="K417" s="44" t="n">
        <f aca="false">H417*J417</f>
        <v>118.368</v>
      </c>
      <c r="L417" s="39" t="n">
        <f aca="false">K417*J417</f>
        <v>291.895488</v>
      </c>
      <c r="M417" s="81" t="s">
        <v>115</v>
      </c>
      <c r="N417" s="40"/>
      <c r="O417" s="40" t="n">
        <f aca="false">N417*L417</f>
        <v>0</v>
      </c>
      <c r="P417" s="40"/>
      <c r="Q417" s="40"/>
      <c r="R417" s="40" t="n">
        <f aca="false">O417</f>
        <v>0</v>
      </c>
      <c r="S417" s="40"/>
    </row>
    <row r="418" customFormat="false" ht="12.75" hidden="false" customHeight="false" outlineLevel="0" collapsed="false">
      <c r="A418" s="31"/>
      <c r="B418" s="42" t="s">
        <v>118</v>
      </c>
      <c r="C418" s="43" t="n">
        <v>2</v>
      </c>
      <c r="H418" s="5" t="n">
        <f aca="false">C418*F415</f>
        <v>12</v>
      </c>
      <c r="J418" s="6" t="n">
        <v>1.579</v>
      </c>
      <c r="K418" s="44" t="n">
        <f aca="false">H418*J418</f>
        <v>18.948</v>
      </c>
      <c r="L418" s="39" t="n">
        <f aca="false">K418*J418</f>
        <v>29.918892</v>
      </c>
      <c r="M418" s="81" t="s">
        <v>115</v>
      </c>
      <c r="N418" s="40"/>
      <c r="O418" s="40" t="n">
        <f aca="false">N418*L418</f>
        <v>0</v>
      </c>
      <c r="P418" s="40"/>
      <c r="Q418" s="40"/>
      <c r="R418" s="40" t="n">
        <f aca="false">O418</f>
        <v>0</v>
      </c>
      <c r="S418" s="40"/>
    </row>
    <row r="419" customFormat="false" ht="12.75" hidden="false" customHeight="false" outlineLevel="0" collapsed="false">
      <c r="A419" s="31"/>
      <c r="B419" s="42" t="s">
        <v>138</v>
      </c>
      <c r="C419" s="43" t="n">
        <f aca="false">F415/0.1</f>
        <v>60</v>
      </c>
      <c r="D419" s="4" t="n">
        <v>0.5</v>
      </c>
      <c r="E419" s="4" t="n">
        <v>0.25</v>
      </c>
      <c r="F419" s="3" t="n">
        <f aca="false">E419+E419+D419+D419</f>
        <v>1.5</v>
      </c>
      <c r="H419" s="5" t="n">
        <f aca="false">F419*C419</f>
        <v>90</v>
      </c>
      <c r="I419" s="6" t="n">
        <v>2</v>
      </c>
      <c r="J419" s="6" t="n">
        <v>0.222</v>
      </c>
      <c r="K419" s="44" t="n">
        <f aca="false">J419*H419*I419</f>
        <v>39.96</v>
      </c>
      <c r="L419" s="39" t="n">
        <f aca="false">K419*J419</f>
        <v>8.87112</v>
      </c>
      <c r="M419" s="81" t="s">
        <v>115</v>
      </c>
      <c r="N419" s="40"/>
      <c r="O419" s="40" t="n">
        <f aca="false">N419*L419</f>
        <v>0</v>
      </c>
      <c r="P419" s="40"/>
      <c r="Q419" s="40"/>
      <c r="R419" s="40" t="n">
        <f aca="false">O419</f>
        <v>0</v>
      </c>
      <c r="S419" s="40"/>
    </row>
    <row r="420" customFormat="false" ht="12.75" hidden="false" customHeight="false" outlineLevel="0" collapsed="false">
      <c r="A420" s="31"/>
      <c r="B420" s="42"/>
      <c r="C420" s="43"/>
      <c r="K420" s="44"/>
      <c r="L420" s="39"/>
      <c r="M420" s="81"/>
      <c r="N420" s="40"/>
      <c r="O420" s="40"/>
      <c r="P420" s="40"/>
      <c r="Q420" s="40"/>
      <c r="R420" s="40"/>
      <c r="S420" s="40"/>
    </row>
    <row r="421" customFormat="false" ht="12.75" hidden="false" customHeight="false" outlineLevel="0" collapsed="false">
      <c r="A421" s="31"/>
      <c r="B421" s="42" t="s">
        <v>170</v>
      </c>
      <c r="C421" s="43"/>
      <c r="F421" s="4" t="n">
        <v>6</v>
      </c>
      <c r="K421" s="44"/>
      <c r="L421" s="39"/>
      <c r="M421" s="81"/>
      <c r="N421" s="40"/>
      <c r="O421" s="40"/>
      <c r="P421" s="40"/>
      <c r="Q421" s="40" t="n">
        <f aca="false">P421*L421</f>
        <v>0</v>
      </c>
      <c r="R421" s="40" t="n">
        <f aca="false">Q421</f>
        <v>0</v>
      </c>
      <c r="S421" s="40"/>
    </row>
    <row r="422" customFormat="false" ht="12.75" hidden="false" customHeight="false" outlineLevel="0" collapsed="false">
      <c r="A422" s="31"/>
      <c r="B422" s="42" t="s">
        <v>119</v>
      </c>
      <c r="C422" s="43" t="n">
        <f aca="false">F421/3</f>
        <v>2</v>
      </c>
      <c r="D422" s="4" t="n">
        <v>0.1</v>
      </c>
      <c r="E422" s="4" t="n">
        <f aca="false">F421/D422</f>
        <v>60</v>
      </c>
      <c r="F422" s="4" t="n">
        <f aca="false">E422*F421</f>
        <v>360</v>
      </c>
      <c r="G422" s="3" t="n">
        <f aca="false">(C422*E422)*4</f>
        <v>480</v>
      </c>
      <c r="H422" s="5" t="n">
        <f aca="false">(F422)*2</f>
        <v>720</v>
      </c>
      <c r="I422" s="6" t="n">
        <v>140</v>
      </c>
      <c r="J422" s="6" t="n">
        <v>0.616</v>
      </c>
      <c r="K422" s="44" t="n">
        <f aca="false">H422+G422</f>
        <v>1200</v>
      </c>
      <c r="L422" s="39" t="n">
        <f aca="false">K422*J422*I422</f>
        <v>103488</v>
      </c>
      <c r="M422" s="81" t="s">
        <v>115</v>
      </c>
      <c r="N422" s="40"/>
      <c r="O422" s="40" t="n">
        <f aca="false">N422*L422</f>
        <v>0</v>
      </c>
      <c r="P422" s="40"/>
      <c r="Q422" s="40"/>
      <c r="R422" s="40" t="n">
        <f aca="false">O422</f>
        <v>0</v>
      </c>
      <c r="S422" s="40"/>
    </row>
    <row r="423" customFormat="false" ht="12.75" hidden="false" customHeight="false" outlineLevel="0" collapsed="false">
      <c r="A423" s="31"/>
      <c r="B423" s="42"/>
      <c r="C423" s="43"/>
      <c r="K423" s="44"/>
      <c r="L423" s="39"/>
      <c r="M423" s="81"/>
      <c r="N423" s="40"/>
      <c r="O423" s="40"/>
      <c r="P423" s="40"/>
      <c r="Q423" s="40"/>
      <c r="R423" s="40"/>
      <c r="S423" s="40"/>
    </row>
    <row r="424" customFormat="false" ht="12.75" hidden="false" customHeight="false" outlineLevel="0" collapsed="false">
      <c r="A424" s="31"/>
      <c r="B424" s="42" t="s">
        <v>163</v>
      </c>
      <c r="C424" s="43"/>
      <c r="D424" s="4" t="n">
        <v>4.2</v>
      </c>
      <c r="F424" s="4" t="n">
        <f aca="false">3+3+2.5</f>
        <v>8.5</v>
      </c>
      <c r="I424" s="6" t="n">
        <v>2</v>
      </c>
      <c r="K424" s="44"/>
      <c r="L424" s="39"/>
      <c r="M424" s="81"/>
      <c r="N424" s="40"/>
      <c r="O424" s="40"/>
      <c r="P424" s="40"/>
      <c r="Q424" s="40" t="n">
        <f aca="false">P424*L424</f>
        <v>0</v>
      </c>
      <c r="R424" s="40" t="n">
        <f aca="false">Q424</f>
        <v>0</v>
      </c>
      <c r="S424" s="40"/>
    </row>
    <row r="425" customFormat="false" ht="12.75" hidden="false" customHeight="false" outlineLevel="0" collapsed="false">
      <c r="A425" s="31"/>
      <c r="B425" s="42" t="s">
        <v>114</v>
      </c>
      <c r="C425" s="43"/>
      <c r="D425" s="4" t="n">
        <f aca="false">F424/0.1</f>
        <v>85</v>
      </c>
      <c r="E425" s="4" t="n">
        <f aca="false">D425*D424</f>
        <v>357</v>
      </c>
      <c r="J425" s="6" t="n">
        <v>0.888</v>
      </c>
      <c r="K425" s="44" t="n">
        <f aca="false">I424*E425</f>
        <v>714</v>
      </c>
      <c r="L425" s="39" t="n">
        <f aca="false">K425*J425</f>
        <v>634.032</v>
      </c>
      <c r="M425" s="81" t="s">
        <v>115</v>
      </c>
      <c r="N425" s="40"/>
      <c r="O425" s="40" t="n">
        <f aca="false">N425*L425</f>
        <v>0</v>
      </c>
      <c r="P425" s="40"/>
      <c r="Q425" s="40"/>
      <c r="R425" s="40" t="n">
        <f aca="false">O425</f>
        <v>0</v>
      </c>
      <c r="S425" s="40"/>
    </row>
    <row r="426" customFormat="false" ht="12.75" hidden="false" customHeight="false" outlineLevel="0" collapsed="false">
      <c r="A426" s="31"/>
      <c r="B426" s="42" t="s">
        <v>119</v>
      </c>
      <c r="C426" s="43"/>
      <c r="F426" s="94" t="n">
        <f aca="false">D424/0.15</f>
        <v>28</v>
      </c>
      <c r="G426" s="3" t="n">
        <f aca="false">F426*F424</f>
        <v>238</v>
      </c>
      <c r="J426" s="6" t="n">
        <v>0.616</v>
      </c>
      <c r="K426" s="44" t="n">
        <f aca="false">I424*G426</f>
        <v>476</v>
      </c>
      <c r="L426" s="39" t="n">
        <f aca="false">K426*J426</f>
        <v>293.216</v>
      </c>
      <c r="M426" s="81" t="s">
        <v>115</v>
      </c>
      <c r="N426" s="40"/>
      <c r="O426" s="40" t="n">
        <f aca="false">N426*L426</f>
        <v>0</v>
      </c>
      <c r="P426" s="40"/>
      <c r="Q426" s="40"/>
      <c r="R426" s="40" t="n">
        <f aca="false">O426</f>
        <v>0</v>
      </c>
      <c r="S426" s="40"/>
    </row>
    <row r="427" customFormat="false" ht="12.75" hidden="false" customHeight="false" outlineLevel="0" collapsed="false">
      <c r="A427" s="31"/>
      <c r="B427" s="42"/>
      <c r="C427" s="43"/>
      <c r="K427" s="44"/>
      <c r="L427" s="39"/>
      <c r="M427" s="81"/>
      <c r="N427" s="40"/>
      <c r="O427" s="40"/>
      <c r="P427" s="40"/>
      <c r="Q427" s="40"/>
      <c r="R427" s="40"/>
      <c r="S427" s="40"/>
    </row>
    <row r="428" customFormat="false" ht="12.75" hidden="false" customHeight="false" outlineLevel="0" collapsed="false">
      <c r="A428" s="31"/>
      <c r="B428" s="42" t="s">
        <v>164</v>
      </c>
      <c r="C428" s="43"/>
      <c r="K428" s="44"/>
      <c r="L428" s="39"/>
      <c r="M428" s="81"/>
      <c r="N428" s="40"/>
      <c r="O428" s="40"/>
      <c r="P428" s="40"/>
      <c r="Q428" s="40" t="n">
        <f aca="false">P428*L428</f>
        <v>0</v>
      </c>
      <c r="R428" s="40" t="n">
        <f aca="false">Q428</f>
        <v>0</v>
      </c>
      <c r="S428" s="40"/>
    </row>
    <row r="429" customFormat="false" ht="12.75" hidden="false" customHeight="false" outlineLevel="0" collapsed="false">
      <c r="A429" s="31"/>
      <c r="B429" s="42" t="s">
        <v>114</v>
      </c>
      <c r="C429" s="43"/>
      <c r="E429" s="4" t="n">
        <v>1.4</v>
      </c>
      <c r="F429" s="4" t="n">
        <v>10</v>
      </c>
      <c r="G429" s="3" t="n">
        <f aca="false">F429/0.15*E429</f>
        <v>93.3333333333333</v>
      </c>
      <c r="H429" s="5" t="n">
        <f aca="false">E429/0.15*F429</f>
        <v>93.3333333333333</v>
      </c>
      <c r="I429" s="6" t="n">
        <v>2</v>
      </c>
      <c r="J429" s="6" t="n">
        <v>0.888</v>
      </c>
      <c r="K429" s="44" t="n">
        <f aca="false">H429+G429</f>
        <v>186.666666666667</v>
      </c>
      <c r="L429" s="39" t="n">
        <f aca="false">K429*J429*I429</f>
        <v>331.52</v>
      </c>
      <c r="M429" s="81" t="s">
        <v>115</v>
      </c>
      <c r="N429" s="40"/>
      <c r="O429" s="40" t="n">
        <f aca="false">N429*L429</f>
        <v>0</v>
      </c>
      <c r="P429" s="40"/>
      <c r="Q429" s="40"/>
      <c r="R429" s="40" t="n">
        <f aca="false">O429</f>
        <v>0</v>
      </c>
      <c r="S429" s="40"/>
    </row>
    <row r="430" customFormat="false" ht="12.75" hidden="false" customHeight="false" outlineLevel="0" collapsed="false">
      <c r="A430" s="31"/>
      <c r="B430" s="42" t="s">
        <v>119</v>
      </c>
      <c r="C430" s="43"/>
      <c r="E430" s="4" t="n">
        <v>1.4</v>
      </c>
      <c r="F430" s="4" t="n">
        <v>10</v>
      </c>
      <c r="G430" s="3" t="n">
        <f aca="false">F430/0.15*E430</f>
        <v>93.3333333333333</v>
      </c>
      <c r="H430" s="5" t="n">
        <f aca="false">E430/0.15*F430</f>
        <v>93.3333333333333</v>
      </c>
      <c r="I430" s="6" t="n">
        <v>2</v>
      </c>
      <c r="J430" s="6" t="n">
        <v>0.616</v>
      </c>
      <c r="K430" s="44" t="n">
        <f aca="false">H430+G430</f>
        <v>186.666666666667</v>
      </c>
      <c r="L430" s="39" t="n">
        <f aca="false">K430*J430*I430</f>
        <v>229.973333333333</v>
      </c>
      <c r="M430" s="81" t="s">
        <v>115</v>
      </c>
      <c r="N430" s="40"/>
      <c r="O430" s="40" t="n">
        <f aca="false">N430*L430</f>
        <v>0</v>
      </c>
      <c r="P430" s="40"/>
      <c r="Q430" s="40"/>
      <c r="R430" s="40" t="n">
        <f aca="false">O430</f>
        <v>0</v>
      </c>
      <c r="S430" s="40"/>
    </row>
    <row r="431" customFormat="false" ht="12.75" hidden="false" customHeight="false" outlineLevel="0" collapsed="false">
      <c r="A431" s="31"/>
      <c r="B431" s="42"/>
      <c r="C431" s="43"/>
      <c r="K431" s="44"/>
      <c r="L431" s="39"/>
      <c r="M431" s="81"/>
      <c r="N431" s="40"/>
      <c r="O431" s="40"/>
      <c r="P431" s="40"/>
      <c r="Q431" s="40"/>
      <c r="R431" s="40"/>
      <c r="S431" s="40"/>
    </row>
    <row r="432" customFormat="false" ht="12.75" hidden="false" customHeight="false" outlineLevel="0" collapsed="false">
      <c r="A432" s="31"/>
      <c r="B432" s="42" t="s">
        <v>165</v>
      </c>
      <c r="C432" s="43"/>
      <c r="D432" s="4" t="n">
        <v>1.1</v>
      </c>
      <c r="F432" s="4" t="n">
        <f aca="false">F371</f>
        <v>133</v>
      </c>
      <c r="I432" s="6" t="n">
        <v>2</v>
      </c>
      <c r="K432" s="44"/>
      <c r="L432" s="39"/>
      <c r="M432" s="81"/>
      <c r="N432" s="40"/>
      <c r="O432" s="40"/>
      <c r="P432" s="40"/>
      <c r="Q432" s="40" t="n">
        <f aca="false">P432*L432</f>
        <v>0</v>
      </c>
      <c r="R432" s="40" t="n">
        <f aca="false">Q432</f>
        <v>0</v>
      </c>
      <c r="S432" s="40"/>
    </row>
    <row r="433" customFormat="false" ht="12.75" hidden="false" customHeight="false" outlineLevel="0" collapsed="false">
      <c r="A433" s="31"/>
      <c r="B433" s="42" t="s">
        <v>119</v>
      </c>
      <c r="C433" s="43"/>
      <c r="D433" s="4" t="n">
        <f aca="false">D432/0.15</f>
        <v>7.33333333333333</v>
      </c>
      <c r="E433" s="4" t="n">
        <f aca="false">D433*F432</f>
        <v>975.333333333333</v>
      </c>
      <c r="F433" s="94" t="n">
        <f aca="false">F432/0.15</f>
        <v>886.666666666667</v>
      </c>
      <c r="G433" s="3" t="n">
        <f aca="false">F433*D432</f>
        <v>975.333333333334</v>
      </c>
      <c r="H433" s="5" t="n">
        <f aca="false">G433+E433</f>
        <v>1950.66666666667</v>
      </c>
      <c r="J433" s="6" t="n">
        <v>0.616</v>
      </c>
      <c r="K433" s="44" t="n">
        <f aca="false">H433*J433</f>
        <v>1201.61066666667</v>
      </c>
      <c r="L433" s="39" t="n">
        <f aca="false">K433*J433</f>
        <v>740.192170666667</v>
      </c>
      <c r="M433" s="81" t="s">
        <v>115</v>
      </c>
      <c r="N433" s="40"/>
      <c r="O433" s="40" t="n">
        <f aca="false">N433*L433</f>
        <v>0</v>
      </c>
      <c r="P433" s="40"/>
      <c r="Q433" s="40"/>
      <c r="R433" s="40" t="n">
        <f aca="false">O433</f>
        <v>0</v>
      </c>
      <c r="S433" s="40"/>
    </row>
    <row r="434" customFormat="false" ht="12.75" hidden="false" customHeight="false" outlineLevel="0" collapsed="false">
      <c r="A434" s="31"/>
      <c r="B434" s="42"/>
      <c r="C434" s="43"/>
      <c r="K434" s="44"/>
      <c r="L434" s="39"/>
      <c r="M434" s="81"/>
      <c r="N434" s="40"/>
      <c r="O434" s="40"/>
      <c r="P434" s="40"/>
      <c r="Q434" s="40"/>
      <c r="R434" s="40"/>
      <c r="S434" s="40"/>
    </row>
    <row r="435" customFormat="false" ht="12.75" hidden="false" customHeight="false" outlineLevel="0" collapsed="false">
      <c r="A435" s="86" t="n">
        <v>3.9</v>
      </c>
      <c r="B435" s="95" t="s">
        <v>171</v>
      </c>
      <c r="C435" s="43"/>
      <c r="K435" s="44"/>
      <c r="L435" s="88"/>
      <c r="M435" s="89"/>
      <c r="N435" s="90"/>
      <c r="O435" s="90"/>
      <c r="P435" s="90"/>
      <c r="Q435" s="90"/>
      <c r="R435" s="90"/>
      <c r="S435" s="90" t="n">
        <f aca="false">SUM(R436:R535)</f>
        <v>0</v>
      </c>
    </row>
    <row r="436" customFormat="false" ht="12.75" hidden="false" customHeight="false" outlineLevel="0" collapsed="false">
      <c r="A436" s="31" t="s">
        <v>46</v>
      </c>
      <c r="B436" s="42" t="s">
        <v>91</v>
      </c>
      <c r="C436" s="43"/>
      <c r="D436" s="74" t="s">
        <v>51</v>
      </c>
      <c r="E436" s="74" t="s">
        <v>52</v>
      </c>
      <c r="F436" s="74" t="s">
        <v>53</v>
      </c>
      <c r="I436" s="6" t="s">
        <v>101</v>
      </c>
      <c r="J436" s="6" t="s">
        <v>56</v>
      </c>
      <c r="K436" s="44"/>
      <c r="L436" s="39"/>
      <c r="M436" s="81"/>
      <c r="N436" s="40"/>
      <c r="O436" s="40"/>
      <c r="P436" s="40"/>
      <c r="Q436" s="40"/>
      <c r="R436" s="40"/>
      <c r="S436" s="40"/>
    </row>
    <row r="437" customFormat="false" ht="12.75" hidden="false" customHeight="false" outlineLevel="0" collapsed="false">
      <c r="A437" s="31"/>
      <c r="B437" s="42" t="s">
        <v>102</v>
      </c>
      <c r="C437" s="43"/>
      <c r="K437" s="44"/>
      <c r="L437" s="39"/>
      <c r="M437" s="81"/>
      <c r="N437" s="40"/>
      <c r="O437" s="40"/>
      <c r="P437" s="40"/>
      <c r="Q437" s="40"/>
      <c r="R437" s="40"/>
      <c r="S437" s="40"/>
    </row>
    <row r="438" customFormat="false" ht="12.75" hidden="false" customHeight="false" outlineLevel="0" collapsed="false">
      <c r="A438" s="31"/>
      <c r="B438" s="42" t="s">
        <v>123</v>
      </c>
      <c r="C438" s="43" t="n">
        <f aca="false">E438*F438</f>
        <v>0.180625</v>
      </c>
      <c r="D438" s="4" t="n">
        <v>4.6</v>
      </c>
      <c r="E438" s="4" t="n">
        <f aca="false">$E$113</f>
        <v>0.425</v>
      </c>
      <c r="F438" s="4" t="n">
        <v>0.425</v>
      </c>
      <c r="I438" s="6" t="n">
        <v>2</v>
      </c>
      <c r="J438" s="91" t="n">
        <f aca="false">I438*C438*D438</f>
        <v>1.66175</v>
      </c>
      <c r="K438" s="44"/>
      <c r="L438" s="39" t="n">
        <f aca="false">J438</f>
        <v>1.66175</v>
      </c>
      <c r="M438" s="81" t="s">
        <v>56</v>
      </c>
      <c r="N438" s="40"/>
      <c r="O438" s="40"/>
      <c r="P438" s="40"/>
      <c r="Q438" s="40" t="n">
        <f aca="false">P438*L438</f>
        <v>0</v>
      </c>
      <c r="R438" s="40" t="n">
        <f aca="false">Q438</f>
        <v>0</v>
      </c>
      <c r="S438" s="40"/>
    </row>
    <row r="439" customFormat="false" ht="12.75" hidden="false" customHeight="false" outlineLevel="0" collapsed="false">
      <c r="A439" s="31"/>
      <c r="B439" s="42" t="s">
        <v>124</v>
      </c>
      <c r="C439" s="43" t="n">
        <f aca="false">E439*F439</f>
        <v>0.140625</v>
      </c>
      <c r="D439" s="4" t="n">
        <v>4.6</v>
      </c>
      <c r="E439" s="4" t="n">
        <f aca="false">$E$114</f>
        <v>0.375</v>
      </c>
      <c r="F439" s="4" t="n">
        <v>0.375</v>
      </c>
      <c r="I439" s="6" t="n">
        <v>4</v>
      </c>
      <c r="J439" s="91" t="n">
        <f aca="false">I439*C439*D439</f>
        <v>2.5875</v>
      </c>
      <c r="K439" s="44"/>
      <c r="L439" s="39" t="n">
        <f aca="false">J439</f>
        <v>2.5875</v>
      </c>
      <c r="M439" s="81" t="s">
        <v>56</v>
      </c>
      <c r="N439" s="40"/>
      <c r="O439" s="40"/>
      <c r="P439" s="40"/>
      <c r="Q439" s="40" t="n">
        <f aca="false">P439*L439</f>
        <v>0</v>
      </c>
      <c r="R439" s="40" t="n">
        <f aca="false">Q439</f>
        <v>0</v>
      </c>
      <c r="S439" s="40"/>
    </row>
    <row r="440" s="101" customFormat="true" ht="12.75" hidden="false" customHeight="false" outlineLevel="0" collapsed="false">
      <c r="A440" s="31"/>
      <c r="B440" s="42" t="s">
        <v>125</v>
      </c>
      <c r="C440" s="43" t="n">
        <f aca="false">E440*F440</f>
        <v>0.140625</v>
      </c>
      <c r="D440" s="4" t="n">
        <v>4.6</v>
      </c>
      <c r="E440" s="4" t="n">
        <f aca="false">$E$115</f>
        <v>0.375</v>
      </c>
      <c r="F440" s="4" t="n">
        <v>0.375</v>
      </c>
      <c r="G440" s="3"/>
      <c r="H440" s="5"/>
      <c r="I440" s="6" t="n">
        <v>12</v>
      </c>
      <c r="J440" s="91" t="n">
        <f aca="false">I440*C440*D440</f>
        <v>7.7625</v>
      </c>
      <c r="K440" s="44"/>
      <c r="L440" s="39" t="n">
        <f aca="false">J440</f>
        <v>7.7625</v>
      </c>
      <c r="M440" s="81" t="s">
        <v>56</v>
      </c>
      <c r="N440" s="40"/>
      <c r="O440" s="40"/>
      <c r="P440" s="40"/>
      <c r="Q440" s="40" t="n">
        <f aca="false">P440*L440</f>
        <v>0</v>
      </c>
      <c r="R440" s="40" t="n">
        <f aca="false">Q440</f>
        <v>0</v>
      </c>
      <c r="S440" s="100"/>
    </row>
    <row r="441" s="101" customFormat="true" ht="12.75" hidden="false" customHeight="false" outlineLevel="0" collapsed="false">
      <c r="A441" s="31"/>
      <c r="B441" s="42" t="s">
        <v>126</v>
      </c>
      <c r="C441" s="43" t="n">
        <f aca="false">E441*F441</f>
        <v>0.140625</v>
      </c>
      <c r="D441" s="4" t="n">
        <v>4.6</v>
      </c>
      <c r="E441" s="4" t="n">
        <f aca="false">$E$115</f>
        <v>0.375</v>
      </c>
      <c r="F441" s="4" t="n">
        <v>0.375</v>
      </c>
      <c r="G441" s="3"/>
      <c r="H441" s="5"/>
      <c r="I441" s="6" t="n">
        <v>8</v>
      </c>
      <c r="J441" s="91" t="n">
        <f aca="false">I441*C441*D441</f>
        <v>5.175</v>
      </c>
      <c r="K441" s="44"/>
      <c r="L441" s="39" t="n">
        <f aca="false">J441</f>
        <v>5.175</v>
      </c>
      <c r="M441" s="81" t="s">
        <v>56</v>
      </c>
      <c r="N441" s="40"/>
      <c r="O441" s="40"/>
      <c r="P441" s="40"/>
      <c r="Q441" s="40" t="n">
        <f aca="false">P441*L441</f>
        <v>0</v>
      </c>
      <c r="R441" s="40" t="n">
        <f aca="false">Q441</f>
        <v>0</v>
      </c>
      <c r="S441" s="100"/>
    </row>
    <row r="442" customFormat="false" ht="12.75" hidden="false" customHeight="false" outlineLevel="0" collapsed="false">
      <c r="A442" s="31"/>
      <c r="B442" s="42" t="s">
        <v>141</v>
      </c>
      <c r="C442" s="43"/>
      <c r="J442" s="6" t="n">
        <f aca="false">4+24</f>
        <v>28</v>
      </c>
      <c r="K442" s="44"/>
      <c r="L442" s="39" t="n">
        <f aca="false">J442</f>
        <v>28</v>
      </c>
      <c r="M442" s="81" t="s">
        <v>56</v>
      </c>
      <c r="N442" s="40"/>
      <c r="O442" s="40"/>
      <c r="P442" s="40"/>
      <c r="Q442" s="40" t="n">
        <f aca="false">P442*L442</f>
        <v>0</v>
      </c>
      <c r="R442" s="40" t="n">
        <f aca="false">Q442</f>
        <v>0</v>
      </c>
      <c r="S442" s="40"/>
    </row>
    <row r="443" customFormat="false" ht="12.75" hidden="false" customHeight="false" outlineLevel="0" collapsed="false">
      <c r="A443" s="31"/>
      <c r="B443" s="42" t="s">
        <v>142</v>
      </c>
      <c r="C443" s="43"/>
      <c r="J443" s="6" t="n">
        <v>10</v>
      </c>
      <c r="K443" s="44"/>
      <c r="L443" s="39" t="n">
        <f aca="false">J443</f>
        <v>10</v>
      </c>
      <c r="M443" s="81" t="s">
        <v>56</v>
      </c>
      <c r="N443" s="40"/>
      <c r="O443" s="40"/>
      <c r="P443" s="40"/>
      <c r="Q443" s="40" t="n">
        <f aca="false">P443*L443</f>
        <v>0</v>
      </c>
      <c r="R443" s="40" t="n">
        <f aca="false">Q443</f>
        <v>0</v>
      </c>
      <c r="S443" s="40"/>
    </row>
    <row r="444" customFormat="false" ht="12.75" hidden="false" customHeight="false" outlineLevel="0" collapsed="false">
      <c r="A444" s="31"/>
      <c r="B444" s="42" t="s">
        <v>143</v>
      </c>
      <c r="C444" s="43"/>
      <c r="J444" s="6" t="n">
        <v>31</v>
      </c>
      <c r="K444" s="44"/>
      <c r="L444" s="39" t="n">
        <f aca="false">J444</f>
        <v>31</v>
      </c>
      <c r="M444" s="81" t="s">
        <v>56</v>
      </c>
      <c r="N444" s="40"/>
      <c r="O444" s="40"/>
      <c r="P444" s="40"/>
      <c r="Q444" s="40" t="n">
        <f aca="false">P444*L444</f>
        <v>0</v>
      </c>
      <c r="R444" s="40" t="n">
        <f aca="false">Q444</f>
        <v>0</v>
      </c>
      <c r="S444" s="40"/>
    </row>
    <row r="445" customFormat="false" ht="12.75" hidden="false" customHeight="false" outlineLevel="0" collapsed="false">
      <c r="A445" s="31"/>
      <c r="B445" s="42" t="s">
        <v>144</v>
      </c>
      <c r="C445" s="43"/>
      <c r="J445" s="6" t="n">
        <f aca="false">14+4</f>
        <v>18</v>
      </c>
      <c r="K445" s="44"/>
      <c r="L445" s="39" t="n">
        <f aca="false">J445</f>
        <v>18</v>
      </c>
      <c r="M445" s="81" t="s">
        <v>56</v>
      </c>
      <c r="N445" s="40"/>
      <c r="O445" s="40"/>
      <c r="P445" s="40"/>
      <c r="Q445" s="40" t="n">
        <f aca="false">P445*L445</f>
        <v>0</v>
      </c>
      <c r="R445" s="40" t="n">
        <f aca="false">Q445</f>
        <v>0</v>
      </c>
      <c r="S445" s="40"/>
    </row>
    <row r="446" customFormat="false" ht="12.75" hidden="false" customHeight="false" outlineLevel="0" collapsed="false">
      <c r="A446" s="31"/>
      <c r="B446" s="42" t="s">
        <v>145</v>
      </c>
      <c r="C446" s="43"/>
      <c r="J446" s="6" t="n">
        <f aca="false">50+4</f>
        <v>54</v>
      </c>
      <c r="K446" s="44"/>
      <c r="L446" s="39" t="n">
        <f aca="false">J446</f>
        <v>54</v>
      </c>
      <c r="M446" s="81" t="s">
        <v>56</v>
      </c>
      <c r="N446" s="40"/>
      <c r="O446" s="40"/>
      <c r="P446" s="40"/>
      <c r="Q446" s="40" t="n">
        <f aca="false">P446*L446</f>
        <v>0</v>
      </c>
      <c r="R446" s="40" t="n">
        <f aca="false">Q446</f>
        <v>0</v>
      </c>
      <c r="S446" s="40"/>
    </row>
    <row r="447" customFormat="false" ht="12.75" hidden="false" customHeight="false" outlineLevel="0" collapsed="false">
      <c r="A447" s="31"/>
      <c r="B447" s="42" t="s">
        <v>146</v>
      </c>
      <c r="C447" s="43"/>
      <c r="D447" s="4" t="n">
        <v>0.6</v>
      </c>
      <c r="E447" s="4" t="n">
        <v>0.25</v>
      </c>
      <c r="F447" s="4" t="n">
        <f aca="false">3*5</f>
        <v>15</v>
      </c>
      <c r="J447" s="6" t="n">
        <v>1</v>
      </c>
      <c r="K447" s="44"/>
      <c r="L447" s="39" t="n">
        <f aca="false">J447</f>
        <v>1</v>
      </c>
      <c r="M447" s="81" t="s">
        <v>56</v>
      </c>
      <c r="N447" s="40"/>
      <c r="O447" s="40"/>
      <c r="P447" s="40"/>
      <c r="Q447" s="40" t="n">
        <f aca="false">P447*L447</f>
        <v>0</v>
      </c>
      <c r="R447" s="40" t="n">
        <f aca="false">Q447</f>
        <v>0</v>
      </c>
      <c r="S447" s="40"/>
    </row>
    <row r="448" customFormat="false" ht="12.75" hidden="false" customHeight="false" outlineLevel="0" collapsed="false">
      <c r="A448" s="31"/>
      <c r="B448" s="42" t="s">
        <v>172</v>
      </c>
      <c r="C448" s="43"/>
      <c r="J448" s="6" t="n">
        <v>2.7</v>
      </c>
      <c r="K448" s="44"/>
      <c r="L448" s="39" t="n">
        <f aca="false">J448</f>
        <v>2.7</v>
      </c>
      <c r="M448" s="81" t="s">
        <v>56</v>
      </c>
      <c r="N448" s="40"/>
      <c r="O448" s="40"/>
      <c r="P448" s="40"/>
      <c r="Q448" s="40" t="n">
        <f aca="false">P448*L448</f>
        <v>0</v>
      </c>
      <c r="R448" s="40" t="n">
        <f aca="false">Q448</f>
        <v>0</v>
      </c>
      <c r="S448" s="40"/>
    </row>
    <row r="449" customFormat="false" ht="12.75" hidden="false" customHeight="false" outlineLevel="0" collapsed="false">
      <c r="A449" s="31"/>
      <c r="B449" s="42" t="s">
        <v>173</v>
      </c>
      <c r="C449" s="43"/>
      <c r="J449" s="6" t="n">
        <v>20</v>
      </c>
      <c r="K449" s="44"/>
      <c r="L449" s="39" t="n">
        <f aca="false">J449</f>
        <v>20</v>
      </c>
      <c r="M449" s="81" t="s">
        <v>56</v>
      </c>
      <c r="N449" s="40"/>
      <c r="O449" s="40"/>
      <c r="P449" s="40"/>
      <c r="Q449" s="40" t="n">
        <f aca="false">P449*L449</f>
        <v>0</v>
      </c>
      <c r="R449" s="40" t="n">
        <f aca="false">Q449</f>
        <v>0</v>
      </c>
      <c r="S449" s="40"/>
    </row>
    <row r="450" customFormat="false" ht="12.75" hidden="false" customHeight="false" outlineLevel="0" collapsed="false">
      <c r="A450" s="31"/>
      <c r="B450" s="42" t="s">
        <v>174</v>
      </c>
      <c r="C450" s="43"/>
      <c r="J450" s="6" t="n">
        <v>550</v>
      </c>
      <c r="K450" s="44"/>
      <c r="L450" s="39" t="n">
        <f aca="false">J450</f>
        <v>550</v>
      </c>
      <c r="M450" s="81" t="s">
        <v>56</v>
      </c>
      <c r="N450" s="40"/>
      <c r="O450" s="40"/>
      <c r="P450" s="40"/>
      <c r="Q450" s="40" t="n">
        <f aca="false">P450*L450</f>
        <v>0</v>
      </c>
      <c r="R450" s="40" t="n">
        <f aca="false">Q450</f>
        <v>0</v>
      </c>
      <c r="S450" s="40"/>
    </row>
    <row r="451" customFormat="false" ht="12.75" hidden="false" customHeight="false" outlineLevel="0" collapsed="false">
      <c r="A451" s="31"/>
      <c r="B451" s="42" t="s">
        <v>150</v>
      </c>
      <c r="C451" s="43"/>
      <c r="D451" s="4" t="n">
        <v>4.2</v>
      </c>
      <c r="E451" s="4" t="n">
        <v>0.15</v>
      </c>
      <c r="F451" s="4" t="n">
        <f aca="false">3+3+2.5</f>
        <v>8.5</v>
      </c>
      <c r="I451" s="6" t="n">
        <v>2</v>
      </c>
      <c r="J451" s="6" t="n">
        <f aca="false">I451*F451*E451*D451</f>
        <v>10.71</v>
      </c>
      <c r="K451" s="44"/>
      <c r="L451" s="39" t="n">
        <f aca="false">J451</f>
        <v>10.71</v>
      </c>
      <c r="M451" s="81" t="s">
        <v>56</v>
      </c>
      <c r="N451" s="40"/>
      <c r="O451" s="40"/>
      <c r="P451" s="40"/>
      <c r="Q451" s="40" t="n">
        <f aca="false">P451*L451</f>
        <v>0</v>
      </c>
      <c r="R451" s="40" t="n">
        <f aca="false">Q451</f>
        <v>0</v>
      </c>
      <c r="S451" s="40"/>
    </row>
    <row r="452" customFormat="false" ht="12.75" hidden="false" customHeight="false" outlineLevel="0" collapsed="false">
      <c r="A452" s="31"/>
      <c r="B452" s="42" t="s">
        <v>151</v>
      </c>
      <c r="C452" s="43"/>
      <c r="D452" s="4" t="n">
        <v>0.2</v>
      </c>
      <c r="E452" s="4" t="n">
        <v>1.4</v>
      </c>
      <c r="F452" s="4" t="n">
        <v>7</v>
      </c>
      <c r="I452" s="6" t="n">
        <v>2</v>
      </c>
      <c r="J452" s="6" t="n">
        <f aca="false">I452*F452*E452*D452</f>
        <v>3.92</v>
      </c>
      <c r="K452" s="44"/>
      <c r="L452" s="39" t="n">
        <f aca="false">J452</f>
        <v>3.92</v>
      </c>
      <c r="M452" s="81" t="s">
        <v>56</v>
      </c>
      <c r="N452" s="40"/>
      <c r="O452" s="40"/>
      <c r="P452" s="40"/>
      <c r="Q452" s="40" t="n">
        <f aca="false">P452*L452</f>
        <v>0</v>
      </c>
      <c r="R452" s="40" t="n">
        <f aca="false">Q452</f>
        <v>0</v>
      </c>
      <c r="S452" s="40"/>
    </row>
    <row r="453" customFormat="false" ht="12.75" hidden="false" customHeight="false" outlineLevel="0" collapsed="false">
      <c r="A453" s="31"/>
      <c r="B453" s="42" t="s">
        <v>152</v>
      </c>
      <c r="C453" s="43"/>
      <c r="D453" s="4" t="n">
        <v>1.1</v>
      </c>
      <c r="E453" s="4" t="n">
        <v>0.1</v>
      </c>
      <c r="F453" s="4" t="n">
        <f aca="false">65*6</f>
        <v>390</v>
      </c>
      <c r="I453" s="6" t="n">
        <v>1</v>
      </c>
      <c r="J453" s="6" t="n">
        <v>23</v>
      </c>
      <c r="K453" s="44"/>
      <c r="L453" s="39" t="n">
        <f aca="false">J453*I453</f>
        <v>23</v>
      </c>
      <c r="M453" s="81" t="s">
        <v>56</v>
      </c>
      <c r="N453" s="40"/>
      <c r="O453" s="40"/>
      <c r="P453" s="40"/>
      <c r="Q453" s="40" t="n">
        <f aca="false">P453*L453</f>
        <v>0</v>
      </c>
      <c r="R453" s="40" t="n">
        <f aca="false">Q453</f>
        <v>0</v>
      </c>
      <c r="S453" s="40"/>
    </row>
    <row r="454" customFormat="false" ht="12.75" hidden="false" customHeight="false" outlineLevel="0" collapsed="false">
      <c r="A454" s="31"/>
      <c r="B454" s="42" t="s">
        <v>153</v>
      </c>
      <c r="C454" s="43"/>
      <c r="D454" s="4" t="n">
        <v>1.1</v>
      </c>
      <c r="E454" s="4" t="n">
        <v>0.1</v>
      </c>
      <c r="F454" s="4" t="n">
        <f aca="false">65*6</f>
        <v>390</v>
      </c>
      <c r="I454" s="6" t="n">
        <v>1</v>
      </c>
      <c r="J454" s="6" t="n">
        <v>40</v>
      </c>
      <c r="K454" s="44"/>
      <c r="L454" s="39" t="n">
        <f aca="false">J454*I454</f>
        <v>40</v>
      </c>
      <c r="M454" s="81" t="s">
        <v>56</v>
      </c>
      <c r="N454" s="40"/>
      <c r="O454" s="40"/>
      <c r="P454" s="40"/>
      <c r="Q454" s="40" t="n">
        <f aca="false">P454*L454</f>
        <v>0</v>
      </c>
      <c r="R454" s="40" t="n">
        <f aca="false">Q454</f>
        <v>0</v>
      </c>
      <c r="S454" s="40"/>
    </row>
    <row r="455" customFormat="false" ht="12.75" hidden="false" customHeight="false" outlineLevel="0" collapsed="false">
      <c r="A455" s="31"/>
      <c r="B455" s="42"/>
      <c r="C455" s="43"/>
      <c r="K455" s="44"/>
      <c r="L455" s="39"/>
      <c r="M455" s="81"/>
      <c r="N455" s="40"/>
      <c r="O455" s="40"/>
      <c r="P455" s="40"/>
      <c r="Q455" s="40"/>
      <c r="R455" s="40"/>
      <c r="S455" s="40"/>
    </row>
    <row r="456" customFormat="false" ht="12.75" hidden="false" customHeight="false" outlineLevel="0" collapsed="false">
      <c r="A456" s="31" t="s">
        <v>57</v>
      </c>
      <c r="B456" s="42" t="s">
        <v>94</v>
      </c>
      <c r="C456" s="43"/>
      <c r="K456" s="44"/>
      <c r="L456" s="39"/>
      <c r="M456" s="81"/>
      <c r="N456" s="40"/>
      <c r="O456" s="40"/>
      <c r="P456" s="40"/>
      <c r="Q456" s="40"/>
      <c r="R456" s="40"/>
      <c r="S456" s="40"/>
    </row>
    <row r="457" customFormat="false" ht="12.75" hidden="false" customHeight="false" outlineLevel="0" collapsed="false">
      <c r="A457" s="31"/>
      <c r="B457" s="42" t="s">
        <v>123</v>
      </c>
      <c r="C457" s="43" t="n">
        <f aca="false">D457*(E457+F457+E457+F457)</f>
        <v>7.14</v>
      </c>
      <c r="D457" s="4" t="n">
        <v>4.2</v>
      </c>
      <c r="E457" s="4" t="n">
        <f aca="false">E438</f>
        <v>0.425</v>
      </c>
      <c r="F457" s="4" t="n">
        <f aca="false">F438</f>
        <v>0.425</v>
      </c>
      <c r="I457" s="6" t="n">
        <f aca="false">I438</f>
        <v>2</v>
      </c>
      <c r="K457" s="44"/>
      <c r="L457" s="39" t="n">
        <f aca="false">C457*I457</f>
        <v>14.28</v>
      </c>
      <c r="M457" s="81" t="s">
        <v>67</v>
      </c>
      <c r="N457" s="40"/>
      <c r="O457" s="40" t="n">
        <f aca="false">N457*L457</f>
        <v>0</v>
      </c>
      <c r="P457" s="40"/>
      <c r="Q457" s="40" t="n">
        <f aca="false">P457*L457</f>
        <v>0</v>
      </c>
      <c r="R457" s="40" t="n">
        <f aca="false">O457+Q457</f>
        <v>0</v>
      </c>
      <c r="S457" s="40"/>
    </row>
    <row r="458" customFormat="false" ht="12.75" hidden="false" customHeight="false" outlineLevel="0" collapsed="false">
      <c r="A458" s="31"/>
      <c r="B458" s="42" t="s">
        <v>133</v>
      </c>
      <c r="C458" s="43" t="n">
        <f aca="false">D458*(E458+F458+E458+F458)</f>
        <v>6.3</v>
      </c>
      <c r="D458" s="4" t="n">
        <v>4.2</v>
      </c>
      <c r="E458" s="4" t="n">
        <f aca="false">E439</f>
        <v>0.375</v>
      </c>
      <c r="F458" s="4" t="n">
        <f aca="false">F439</f>
        <v>0.375</v>
      </c>
      <c r="I458" s="6" t="n">
        <f aca="false">I439</f>
        <v>4</v>
      </c>
      <c r="K458" s="44"/>
      <c r="L458" s="39" t="n">
        <f aca="false">C458*I458</f>
        <v>25.2</v>
      </c>
      <c r="M458" s="81" t="s">
        <v>67</v>
      </c>
      <c r="N458" s="40"/>
      <c r="O458" s="40" t="n">
        <f aca="false">N458*L458</f>
        <v>0</v>
      </c>
      <c r="P458" s="40"/>
      <c r="Q458" s="40" t="n">
        <f aca="false">P458*L458</f>
        <v>0</v>
      </c>
      <c r="R458" s="40" t="n">
        <f aca="false">O458+Q458</f>
        <v>0</v>
      </c>
      <c r="S458" s="40"/>
    </row>
    <row r="459" customFormat="false" ht="12.75" hidden="false" customHeight="false" outlineLevel="0" collapsed="false">
      <c r="A459" s="31"/>
      <c r="B459" s="42" t="s">
        <v>125</v>
      </c>
      <c r="C459" s="43" t="n">
        <f aca="false">D459*(E459+F459+E459+F459)</f>
        <v>6.3</v>
      </c>
      <c r="D459" s="4" t="n">
        <v>4.2</v>
      </c>
      <c r="E459" s="4" t="n">
        <f aca="false">E440</f>
        <v>0.375</v>
      </c>
      <c r="F459" s="4" t="n">
        <f aca="false">F440</f>
        <v>0.375</v>
      </c>
      <c r="I459" s="6" t="n">
        <f aca="false">I440</f>
        <v>12</v>
      </c>
      <c r="K459" s="44"/>
      <c r="L459" s="39" t="n">
        <f aca="false">C459*I459</f>
        <v>75.6</v>
      </c>
      <c r="M459" s="81" t="s">
        <v>67</v>
      </c>
      <c r="N459" s="40"/>
      <c r="O459" s="40" t="n">
        <f aca="false">N459*L459</f>
        <v>0</v>
      </c>
      <c r="P459" s="40"/>
      <c r="Q459" s="40" t="n">
        <f aca="false">P459*L459</f>
        <v>0</v>
      </c>
      <c r="R459" s="40" t="n">
        <f aca="false">O459+Q459</f>
        <v>0</v>
      </c>
      <c r="S459" s="40"/>
    </row>
    <row r="460" customFormat="false" ht="12.75" hidden="false" customHeight="false" outlineLevel="0" collapsed="false">
      <c r="A460" s="31"/>
      <c r="B460" s="42" t="s">
        <v>126</v>
      </c>
      <c r="C460" s="43" t="n">
        <f aca="false">D460*(E460+F460+E460+F460)</f>
        <v>6.3</v>
      </c>
      <c r="D460" s="4" t="n">
        <v>4.2</v>
      </c>
      <c r="E460" s="4" t="n">
        <f aca="false">E441</f>
        <v>0.375</v>
      </c>
      <c r="F460" s="4" t="n">
        <f aca="false">F441</f>
        <v>0.375</v>
      </c>
      <c r="I460" s="6" t="n">
        <f aca="false">I441</f>
        <v>8</v>
      </c>
      <c r="K460" s="44"/>
      <c r="L460" s="39" t="n">
        <f aca="false">C460*I460</f>
        <v>50.4</v>
      </c>
      <c r="M460" s="81" t="s">
        <v>67</v>
      </c>
      <c r="N460" s="40"/>
      <c r="O460" s="40" t="n">
        <f aca="false">N460*L460</f>
        <v>0</v>
      </c>
      <c r="P460" s="40"/>
      <c r="Q460" s="40" t="n">
        <f aca="false">P460*L460</f>
        <v>0</v>
      </c>
      <c r="R460" s="40" t="n">
        <f aca="false">O460+Q460</f>
        <v>0</v>
      </c>
      <c r="S460" s="40"/>
    </row>
    <row r="461" customFormat="false" ht="12.75" hidden="false" customHeight="false" outlineLevel="0" collapsed="false">
      <c r="A461" s="31"/>
      <c r="B461" s="42" t="s">
        <v>141</v>
      </c>
      <c r="C461" s="43" t="n">
        <f aca="false">37+164</f>
        <v>201</v>
      </c>
      <c r="D461" s="4" t="n">
        <f aca="false">0.55-0.16</f>
        <v>0.39</v>
      </c>
      <c r="E461" s="4" t="n">
        <v>0.225</v>
      </c>
      <c r="F461" s="4" t="n">
        <v>46</v>
      </c>
      <c r="K461" s="44"/>
      <c r="L461" s="39" t="n">
        <f aca="false">C461</f>
        <v>201</v>
      </c>
      <c r="M461" s="81" t="s">
        <v>67</v>
      </c>
      <c r="N461" s="40"/>
      <c r="O461" s="40" t="n">
        <f aca="false">N461*L461</f>
        <v>0</v>
      </c>
      <c r="P461" s="40"/>
      <c r="Q461" s="40" t="n">
        <f aca="false">P461*L461</f>
        <v>0</v>
      </c>
      <c r="R461" s="40" t="n">
        <f aca="false">O461+Q461</f>
        <v>0</v>
      </c>
      <c r="S461" s="40"/>
    </row>
    <row r="462" customFormat="false" ht="12.75" hidden="false" customHeight="false" outlineLevel="0" collapsed="false">
      <c r="A462" s="31"/>
      <c r="B462" s="42" t="s">
        <v>142</v>
      </c>
      <c r="C462" s="43" t="n">
        <v>85</v>
      </c>
      <c r="D462" s="4" t="n">
        <f aca="false">0.5-0.16</f>
        <v>0.34</v>
      </c>
      <c r="E462" s="4" t="n">
        <v>0.225</v>
      </c>
      <c r="F462" s="4" t="n">
        <v>1071</v>
      </c>
      <c r="K462" s="44"/>
      <c r="L462" s="39" t="n">
        <f aca="false">C462</f>
        <v>85</v>
      </c>
      <c r="M462" s="81" t="s">
        <v>67</v>
      </c>
      <c r="N462" s="40"/>
      <c r="O462" s="40" t="n">
        <f aca="false">N462*L462</f>
        <v>0</v>
      </c>
      <c r="P462" s="40"/>
      <c r="Q462" s="40" t="n">
        <f aca="false">P462*L462</f>
        <v>0</v>
      </c>
      <c r="R462" s="40" t="n">
        <f aca="false">O462+Q462</f>
        <v>0</v>
      </c>
      <c r="S462" s="40"/>
    </row>
    <row r="463" customFormat="false" ht="12.75" hidden="false" customHeight="false" outlineLevel="0" collapsed="false">
      <c r="A463" s="31"/>
      <c r="B463" s="42" t="s">
        <v>143</v>
      </c>
      <c r="C463" s="43" t="n">
        <v>272</v>
      </c>
      <c r="D463" s="4" t="n">
        <f aca="false">1-0.16</f>
        <v>0.84</v>
      </c>
      <c r="E463" s="4" t="n">
        <v>0.3</v>
      </c>
      <c r="F463" s="4" t="n">
        <v>472</v>
      </c>
      <c r="K463" s="44"/>
      <c r="L463" s="39" t="n">
        <f aca="false">C463</f>
        <v>272</v>
      </c>
      <c r="M463" s="81" t="s">
        <v>67</v>
      </c>
      <c r="N463" s="40"/>
      <c r="O463" s="40" t="n">
        <f aca="false">N463*L463</f>
        <v>0</v>
      </c>
      <c r="P463" s="40"/>
      <c r="Q463" s="40" t="n">
        <f aca="false">P463*L463</f>
        <v>0</v>
      </c>
      <c r="R463" s="40" t="n">
        <f aca="false">O463+Q463</f>
        <v>0</v>
      </c>
      <c r="S463" s="40"/>
    </row>
    <row r="464" customFormat="false" ht="12.75" hidden="false" customHeight="false" outlineLevel="0" collapsed="false">
      <c r="A464" s="31"/>
      <c r="B464" s="42" t="s">
        <v>144</v>
      </c>
      <c r="C464" s="43" t="n">
        <f aca="false">166+27</f>
        <v>193</v>
      </c>
      <c r="D464" s="4" t="n">
        <f aca="false">1-0.16</f>
        <v>0.84</v>
      </c>
      <c r="E464" s="4" t="n">
        <v>0.3</v>
      </c>
      <c r="F464" s="4" t="n">
        <v>472</v>
      </c>
      <c r="K464" s="44"/>
      <c r="L464" s="39" t="n">
        <f aca="false">C464</f>
        <v>193</v>
      </c>
      <c r="M464" s="81" t="s">
        <v>67</v>
      </c>
      <c r="N464" s="40"/>
      <c r="O464" s="40" t="n">
        <f aca="false">N464*L464</f>
        <v>0</v>
      </c>
      <c r="P464" s="40"/>
      <c r="Q464" s="40" t="n">
        <f aca="false">P464*L464</f>
        <v>0</v>
      </c>
      <c r="R464" s="40" t="n">
        <f aca="false">O464+Q464</f>
        <v>0</v>
      </c>
      <c r="S464" s="40"/>
    </row>
    <row r="465" customFormat="false" ht="12.75" hidden="false" customHeight="false" outlineLevel="0" collapsed="false">
      <c r="A465" s="31"/>
      <c r="B465" s="42" t="s">
        <v>145</v>
      </c>
      <c r="C465" s="43" t="n">
        <f aca="false">610+29</f>
        <v>639</v>
      </c>
      <c r="D465" s="4" t="n">
        <f aca="false">1-0.16</f>
        <v>0.84</v>
      </c>
      <c r="E465" s="4" t="n">
        <v>0.3</v>
      </c>
      <c r="F465" s="4" t="n">
        <v>472</v>
      </c>
      <c r="K465" s="44"/>
      <c r="L465" s="39" t="n">
        <f aca="false">C465</f>
        <v>639</v>
      </c>
      <c r="M465" s="81" t="s">
        <v>67</v>
      </c>
      <c r="N465" s="40"/>
      <c r="O465" s="40" t="n">
        <f aca="false">N465*L465</f>
        <v>0</v>
      </c>
      <c r="P465" s="40"/>
      <c r="Q465" s="40" t="n">
        <f aca="false">P465*L465</f>
        <v>0</v>
      </c>
      <c r="R465" s="40" t="n">
        <f aca="false">O465+Q465</f>
        <v>0</v>
      </c>
      <c r="S465" s="40"/>
    </row>
    <row r="466" customFormat="false" ht="12.75" hidden="false" customHeight="false" outlineLevel="0" collapsed="false">
      <c r="A466" s="31"/>
      <c r="B466" s="42" t="s">
        <v>146</v>
      </c>
      <c r="C466" s="43" t="n">
        <v>8</v>
      </c>
      <c r="D466" s="4" t="n">
        <v>0.6</v>
      </c>
      <c r="E466" s="4" t="n">
        <v>0.25</v>
      </c>
      <c r="F466" s="4" t="n">
        <v>24</v>
      </c>
      <c r="K466" s="44"/>
      <c r="L466" s="39" t="n">
        <f aca="false">C466</f>
        <v>8</v>
      </c>
      <c r="M466" s="81" t="s">
        <v>67</v>
      </c>
      <c r="N466" s="40"/>
      <c r="O466" s="40" t="n">
        <f aca="false">N466*L466</f>
        <v>0</v>
      </c>
      <c r="P466" s="40"/>
      <c r="Q466" s="40" t="n">
        <f aca="false">P466*L466</f>
        <v>0</v>
      </c>
      <c r="R466" s="40" t="n">
        <f aca="false">O466+Q466</f>
        <v>0</v>
      </c>
      <c r="S466" s="40"/>
    </row>
    <row r="467" customFormat="false" ht="12.75" hidden="false" customHeight="false" outlineLevel="0" collapsed="false">
      <c r="A467" s="31"/>
      <c r="B467" s="42" t="s">
        <v>172</v>
      </c>
      <c r="C467" s="43" t="n">
        <v>79</v>
      </c>
      <c r="K467" s="44"/>
      <c r="L467" s="39" t="n">
        <f aca="false">C467</f>
        <v>79</v>
      </c>
      <c r="M467" s="81" t="s">
        <v>67</v>
      </c>
      <c r="N467" s="40"/>
      <c r="O467" s="40" t="n">
        <f aca="false">N467*L467</f>
        <v>0</v>
      </c>
      <c r="P467" s="40"/>
      <c r="Q467" s="40" t="n">
        <f aca="false">P467*L467</f>
        <v>0</v>
      </c>
      <c r="R467" s="40" t="n">
        <f aca="false">O467+Q467</f>
        <v>0</v>
      </c>
      <c r="S467" s="40"/>
    </row>
    <row r="468" customFormat="false" ht="12.75" hidden="false" customHeight="false" outlineLevel="0" collapsed="false">
      <c r="A468" s="31"/>
      <c r="B468" s="42" t="s">
        <v>173</v>
      </c>
      <c r="C468" s="43" t="n">
        <v>117</v>
      </c>
      <c r="K468" s="44"/>
      <c r="L468" s="39" t="n">
        <f aca="false">C468</f>
        <v>117</v>
      </c>
      <c r="M468" s="81" t="s">
        <v>67</v>
      </c>
      <c r="N468" s="40"/>
      <c r="O468" s="40" t="n">
        <f aca="false">N468*L468</f>
        <v>0</v>
      </c>
      <c r="P468" s="40"/>
      <c r="Q468" s="40" t="n">
        <f aca="false">P468*L468</f>
        <v>0</v>
      </c>
      <c r="R468" s="40" t="n">
        <f aca="false">O468+Q468</f>
        <v>0</v>
      </c>
      <c r="S468" s="40"/>
    </row>
    <row r="469" customFormat="false" ht="12.75" hidden="false" customHeight="false" outlineLevel="0" collapsed="false">
      <c r="A469" s="31"/>
      <c r="B469" s="42" t="s">
        <v>174</v>
      </c>
      <c r="C469" s="43" t="n">
        <v>3852.3</v>
      </c>
      <c r="K469" s="44"/>
      <c r="L469" s="39" t="n">
        <f aca="false">C469</f>
        <v>3852.3</v>
      </c>
      <c r="M469" s="81" t="s">
        <v>67</v>
      </c>
      <c r="N469" s="40"/>
      <c r="O469" s="40" t="n">
        <f aca="false">N469*L469</f>
        <v>0</v>
      </c>
      <c r="P469" s="40"/>
      <c r="Q469" s="40" t="n">
        <f aca="false">P469*L469</f>
        <v>0</v>
      </c>
      <c r="R469" s="40" t="n">
        <f aca="false">O469+Q469</f>
        <v>0</v>
      </c>
      <c r="S469" s="40"/>
    </row>
    <row r="470" customFormat="false" ht="12.75" hidden="false" customHeight="false" outlineLevel="0" collapsed="false">
      <c r="A470" s="31"/>
      <c r="B470" s="42" t="s">
        <v>150</v>
      </c>
      <c r="C470" s="43" t="n">
        <f aca="false">D470*(F470+F470)</f>
        <v>92.4</v>
      </c>
      <c r="D470" s="4" t="n">
        <v>4.2</v>
      </c>
      <c r="F470" s="4" t="n">
        <f aca="false">(1.5+1.5+2.5)*2</f>
        <v>11</v>
      </c>
      <c r="I470" s="6" t="n">
        <v>2</v>
      </c>
      <c r="J470" s="6" t="n">
        <f aca="false">I470*C470</f>
        <v>184.8</v>
      </c>
      <c r="K470" s="44"/>
      <c r="L470" s="39" t="n">
        <f aca="false">J470</f>
        <v>184.8</v>
      </c>
      <c r="M470" s="81" t="s">
        <v>67</v>
      </c>
      <c r="N470" s="40"/>
      <c r="O470" s="40" t="n">
        <f aca="false">N470*L470</f>
        <v>0</v>
      </c>
      <c r="P470" s="40"/>
      <c r="Q470" s="40" t="n">
        <f aca="false">P470*L470</f>
        <v>0</v>
      </c>
      <c r="R470" s="40" t="n">
        <f aca="false">O470+Q470</f>
        <v>0</v>
      </c>
      <c r="S470" s="40"/>
    </row>
    <row r="471" customFormat="false" ht="12.75" hidden="false" customHeight="false" outlineLevel="0" collapsed="false">
      <c r="A471" s="31"/>
      <c r="B471" s="42" t="s">
        <v>151</v>
      </c>
      <c r="C471" s="43"/>
      <c r="E471" s="4" t="n">
        <v>2</v>
      </c>
      <c r="F471" s="4" t="n">
        <f aca="false">7</f>
        <v>7</v>
      </c>
      <c r="I471" s="6" t="n">
        <v>2</v>
      </c>
      <c r="J471" s="6" t="n">
        <f aca="false">I471*F471*E471</f>
        <v>28</v>
      </c>
      <c r="K471" s="44"/>
      <c r="L471" s="39" t="n">
        <f aca="false">J471</f>
        <v>28</v>
      </c>
      <c r="M471" s="81" t="s">
        <v>67</v>
      </c>
      <c r="N471" s="40"/>
      <c r="O471" s="40" t="n">
        <f aca="false">N471*L471</f>
        <v>0</v>
      </c>
      <c r="P471" s="40"/>
      <c r="Q471" s="40" t="n">
        <f aca="false">P471*L471</f>
        <v>0</v>
      </c>
      <c r="R471" s="40" t="n">
        <f aca="false">O471+Q471</f>
        <v>0</v>
      </c>
      <c r="S471" s="40"/>
    </row>
    <row r="472" customFormat="false" ht="12.75" hidden="false" customHeight="false" outlineLevel="0" collapsed="false">
      <c r="A472" s="31"/>
      <c r="B472" s="42" t="s">
        <v>152</v>
      </c>
      <c r="C472" s="43" t="n">
        <v>145</v>
      </c>
      <c r="D472" s="4" t="n">
        <v>1.1</v>
      </c>
      <c r="F472" s="4" t="n">
        <v>133</v>
      </c>
      <c r="K472" s="44"/>
      <c r="L472" s="39" t="n">
        <f aca="false">C472</f>
        <v>145</v>
      </c>
      <c r="M472" s="81" t="s">
        <v>67</v>
      </c>
      <c r="N472" s="40"/>
      <c r="O472" s="40"/>
      <c r="P472" s="40"/>
      <c r="Q472" s="40" t="n">
        <f aca="false">P472*L472</f>
        <v>0</v>
      </c>
      <c r="R472" s="40" t="n">
        <f aca="false">Q472</f>
        <v>0</v>
      </c>
      <c r="S472" s="40"/>
    </row>
    <row r="473" customFormat="false" ht="12.75" hidden="false" customHeight="false" outlineLevel="0" collapsed="false">
      <c r="A473" s="31"/>
      <c r="B473" s="42" t="s">
        <v>153</v>
      </c>
      <c r="C473" s="43" t="n">
        <f aca="false">D473*F473</f>
        <v>180</v>
      </c>
      <c r="D473" s="4" t="n">
        <f aca="false">2+1+1+1+1</f>
        <v>6</v>
      </c>
      <c r="F473" s="4" t="n">
        <v>30</v>
      </c>
      <c r="K473" s="44"/>
      <c r="L473" s="39" t="n">
        <f aca="false">C473</f>
        <v>180</v>
      </c>
      <c r="M473" s="81" t="s">
        <v>67</v>
      </c>
      <c r="N473" s="40"/>
      <c r="O473" s="40"/>
      <c r="P473" s="40"/>
      <c r="Q473" s="40" t="n">
        <f aca="false">P473*L473</f>
        <v>0</v>
      </c>
      <c r="R473" s="40" t="n">
        <f aca="false">Q473</f>
        <v>0</v>
      </c>
      <c r="S473" s="40"/>
    </row>
    <row r="474" customFormat="false" ht="12.75" hidden="false" customHeight="false" outlineLevel="0" collapsed="false">
      <c r="A474" s="31"/>
      <c r="B474" s="42"/>
      <c r="C474" s="43"/>
      <c r="K474" s="44"/>
      <c r="L474" s="39"/>
      <c r="M474" s="81"/>
      <c r="N474" s="40"/>
      <c r="O474" s="40"/>
      <c r="P474" s="40"/>
      <c r="Q474" s="40"/>
      <c r="R474" s="40"/>
      <c r="S474" s="40"/>
    </row>
    <row r="475" customFormat="false" ht="12.75" hidden="false" customHeight="false" outlineLevel="0" collapsed="false">
      <c r="A475" s="31" t="s">
        <v>59</v>
      </c>
      <c r="B475" s="42" t="s">
        <v>96</v>
      </c>
      <c r="C475" s="74" t="s">
        <v>154</v>
      </c>
      <c r="D475" s="74" t="s">
        <v>51</v>
      </c>
      <c r="E475" s="74" t="s">
        <v>52</v>
      </c>
      <c r="F475" s="74" t="s">
        <v>53</v>
      </c>
      <c r="I475" s="6" t="s">
        <v>101</v>
      </c>
      <c r="J475" s="6" t="s">
        <v>155</v>
      </c>
      <c r="K475" s="44"/>
      <c r="L475" s="39"/>
      <c r="M475" s="81"/>
      <c r="N475" s="40"/>
      <c r="O475" s="40"/>
      <c r="P475" s="40"/>
      <c r="Q475" s="40"/>
      <c r="R475" s="40"/>
      <c r="S475" s="40"/>
    </row>
    <row r="476" customFormat="false" ht="12.75" hidden="false" customHeight="false" outlineLevel="0" collapsed="false">
      <c r="A476" s="31"/>
      <c r="B476" s="42" t="s">
        <v>123</v>
      </c>
      <c r="C476" s="43"/>
      <c r="K476" s="44"/>
      <c r="L476" s="39"/>
      <c r="M476" s="81"/>
      <c r="N476" s="40"/>
      <c r="O476" s="40"/>
      <c r="P476" s="40"/>
      <c r="Q476" s="40" t="n">
        <f aca="false">P476*L476</f>
        <v>0</v>
      </c>
      <c r="R476" s="40" t="n">
        <f aca="false">Q476</f>
        <v>0</v>
      </c>
      <c r="S476" s="40"/>
    </row>
    <row r="477" customFormat="false" ht="12.75" hidden="false" customHeight="false" outlineLevel="0" collapsed="false">
      <c r="A477" s="31"/>
      <c r="B477" s="42" t="s">
        <v>117</v>
      </c>
      <c r="C477" s="43" t="n">
        <v>9</v>
      </c>
      <c r="D477" s="4" t="n">
        <v>4.2</v>
      </c>
      <c r="H477" s="5" t="n">
        <f aca="false">D477*C477</f>
        <v>37.8</v>
      </c>
      <c r="I477" s="6" t="n">
        <f aca="false">I457</f>
        <v>2</v>
      </c>
      <c r="J477" s="6" t="n">
        <v>2.466</v>
      </c>
      <c r="K477" s="44" t="n">
        <f aca="false">I477*H477</f>
        <v>75.6</v>
      </c>
      <c r="L477" s="39" t="n">
        <f aca="false">K477*J477</f>
        <v>186.4296</v>
      </c>
      <c r="M477" s="81" t="s">
        <v>115</v>
      </c>
      <c r="N477" s="40"/>
      <c r="O477" s="40" t="n">
        <f aca="false">N477*L477</f>
        <v>0</v>
      </c>
      <c r="P477" s="40"/>
      <c r="Q477" s="40"/>
      <c r="R477" s="40" t="n">
        <f aca="false">O477</f>
        <v>0</v>
      </c>
      <c r="S477" s="40"/>
    </row>
    <row r="478" customFormat="false" ht="12.75" hidden="false" customHeight="false" outlineLevel="0" collapsed="false">
      <c r="A478" s="31"/>
      <c r="B478" s="42" t="s">
        <v>120</v>
      </c>
      <c r="C478" s="43"/>
      <c r="D478" s="4" t="n">
        <f aca="false">D477</f>
        <v>4.2</v>
      </c>
      <c r="F478" s="4" t="n">
        <f aca="false">(0.375+0.375+0.375+0.375)</f>
        <v>1.5</v>
      </c>
      <c r="G478" s="3" t="n">
        <f aca="false">D478/0.15</f>
        <v>28</v>
      </c>
      <c r="H478" s="5" t="n">
        <f aca="false">G478*F478</f>
        <v>42</v>
      </c>
      <c r="I478" s="6" t="n">
        <f aca="false">I477</f>
        <v>2</v>
      </c>
      <c r="J478" s="6" t="n">
        <v>0.222</v>
      </c>
      <c r="K478" s="44" t="n">
        <f aca="false">I478*H478</f>
        <v>84</v>
      </c>
      <c r="L478" s="39" t="n">
        <f aca="false">K478*J478</f>
        <v>18.648</v>
      </c>
      <c r="M478" s="81" t="s">
        <v>115</v>
      </c>
      <c r="N478" s="40"/>
      <c r="O478" s="40" t="n">
        <f aca="false">N478*L478</f>
        <v>0</v>
      </c>
      <c r="P478" s="40"/>
      <c r="Q478" s="40"/>
      <c r="R478" s="40" t="n">
        <f aca="false">O478</f>
        <v>0</v>
      </c>
      <c r="S478" s="40"/>
    </row>
    <row r="479" customFormat="false" ht="12.75" hidden="false" customHeight="false" outlineLevel="0" collapsed="false">
      <c r="A479" s="31"/>
      <c r="B479" s="42"/>
      <c r="C479" s="43"/>
      <c r="K479" s="44"/>
      <c r="L479" s="39"/>
      <c r="M479" s="81"/>
      <c r="N479" s="40"/>
      <c r="O479" s="40"/>
      <c r="P479" s="40"/>
      <c r="Q479" s="40"/>
      <c r="R479" s="40"/>
      <c r="S479" s="40"/>
    </row>
    <row r="480" customFormat="false" ht="12.75" hidden="false" customHeight="false" outlineLevel="0" collapsed="false">
      <c r="A480" s="31"/>
      <c r="B480" s="42" t="s">
        <v>124</v>
      </c>
      <c r="C480" s="43"/>
      <c r="K480" s="44"/>
      <c r="L480" s="39"/>
      <c r="M480" s="81"/>
      <c r="N480" s="40"/>
      <c r="O480" s="40"/>
      <c r="P480" s="40"/>
      <c r="Q480" s="40" t="n">
        <f aca="false">P480*L480</f>
        <v>0</v>
      </c>
      <c r="R480" s="40" t="n">
        <f aca="false">Q480</f>
        <v>0</v>
      </c>
      <c r="S480" s="40"/>
    </row>
    <row r="481" customFormat="false" ht="12.75" hidden="false" customHeight="false" outlineLevel="0" collapsed="false">
      <c r="A481" s="31"/>
      <c r="B481" s="42" t="s">
        <v>117</v>
      </c>
      <c r="C481" s="43" t="n">
        <v>8</v>
      </c>
      <c r="D481" s="4" t="n">
        <f aca="false">D477</f>
        <v>4.2</v>
      </c>
      <c r="H481" s="5" t="n">
        <f aca="false">D481*C481</f>
        <v>33.6</v>
      </c>
      <c r="I481" s="6" t="n">
        <f aca="false">I458</f>
        <v>4</v>
      </c>
      <c r="J481" s="6" t="n">
        <v>2.466</v>
      </c>
      <c r="K481" s="44" t="n">
        <f aca="false">I481*H481</f>
        <v>134.4</v>
      </c>
      <c r="L481" s="39" t="n">
        <f aca="false">K481*J481</f>
        <v>331.4304</v>
      </c>
      <c r="M481" s="81" t="s">
        <v>115</v>
      </c>
      <c r="N481" s="40"/>
      <c r="O481" s="40" t="n">
        <f aca="false">N481*L481</f>
        <v>0</v>
      </c>
      <c r="P481" s="40"/>
      <c r="Q481" s="40"/>
      <c r="R481" s="40" t="n">
        <f aca="false">O481</f>
        <v>0</v>
      </c>
      <c r="S481" s="40"/>
    </row>
    <row r="482" customFormat="false" ht="12.75" hidden="false" customHeight="false" outlineLevel="0" collapsed="false">
      <c r="A482" s="31"/>
      <c r="B482" s="42" t="s">
        <v>120</v>
      </c>
      <c r="C482" s="43"/>
      <c r="D482" s="4" t="n">
        <f aca="false">D481</f>
        <v>4.2</v>
      </c>
      <c r="F482" s="4" t="n">
        <f aca="false">(0.375+0.375+0.375+0.375)</f>
        <v>1.5</v>
      </c>
      <c r="G482" s="3" t="n">
        <f aca="false">D482/0.15</f>
        <v>28</v>
      </c>
      <c r="H482" s="5" t="n">
        <f aca="false">G482*F482</f>
        <v>42</v>
      </c>
      <c r="I482" s="6" t="n">
        <f aca="false">I481</f>
        <v>4</v>
      </c>
      <c r="J482" s="6" t="n">
        <v>0.222</v>
      </c>
      <c r="K482" s="44" t="n">
        <f aca="false">I482*H482</f>
        <v>168</v>
      </c>
      <c r="L482" s="39" t="n">
        <f aca="false">K482*J482</f>
        <v>37.296</v>
      </c>
      <c r="M482" s="81" t="s">
        <v>115</v>
      </c>
      <c r="N482" s="40"/>
      <c r="O482" s="40" t="n">
        <f aca="false">N482*L482</f>
        <v>0</v>
      </c>
      <c r="P482" s="40"/>
      <c r="Q482" s="40"/>
      <c r="R482" s="40" t="n">
        <f aca="false">O482</f>
        <v>0</v>
      </c>
      <c r="S482" s="40"/>
    </row>
    <row r="483" customFormat="false" ht="12.75" hidden="false" customHeight="false" outlineLevel="0" collapsed="false">
      <c r="A483" s="31"/>
      <c r="B483" s="42"/>
      <c r="C483" s="43"/>
      <c r="K483" s="44"/>
      <c r="L483" s="39"/>
      <c r="M483" s="81"/>
      <c r="N483" s="40"/>
      <c r="O483" s="40"/>
      <c r="P483" s="40"/>
      <c r="Q483" s="40"/>
      <c r="R483" s="40"/>
      <c r="S483" s="40"/>
    </row>
    <row r="484" customFormat="false" ht="12.75" hidden="false" customHeight="false" outlineLevel="0" collapsed="false">
      <c r="A484" s="31"/>
      <c r="B484" s="42" t="s">
        <v>125</v>
      </c>
      <c r="C484" s="43"/>
      <c r="K484" s="44"/>
      <c r="L484" s="39"/>
      <c r="M484" s="81"/>
      <c r="N484" s="40"/>
      <c r="O484" s="40"/>
      <c r="P484" s="40"/>
      <c r="Q484" s="40" t="n">
        <f aca="false">P484*L484</f>
        <v>0</v>
      </c>
      <c r="R484" s="40" t="n">
        <f aca="false">Q484</f>
        <v>0</v>
      </c>
      <c r="S484" s="40"/>
    </row>
    <row r="485" customFormat="false" ht="12.75" hidden="false" customHeight="false" outlineLevel="0" collapsed="false">
      <c r="A485" s="31"/>
      <c r="B485" s="42" t="s">
        <v>118</v>
      </c>
      <c r="C485" s="43" t="n">
        <v>8</v>
      </c>
      <c r="D485" s="4" t="n">
        <f aca="false">D481</f>
        <v>4.2</v>
      </c>
      <c r="H485" s="5" t="n">
        <f aca="false">D485*C485</f>
        <v>33.6</v>
      </c>
      <c r="I485" s="6" t="n">
        <f aca="false">I459</f>
        <v>12</v>
      </c>
      <c r="J485" s="6" t="n">
        <v>1.579</v>
      </c>
      <c r="K485" s="44" t="n">
        <f aca="false">I485*H485</f>
        <v>403.2</v>
      </c>
      <c r="L485" s="39" t="n">
        <f aca="false">K485*J485</f>
        <v>636.6528</v>
      </c>
      <c r="M485" s="81" t="s">
        <v>115</v>
      </c>
      <c r="N485" s="40"/>
      <c r="O485" s="40" t="n">
        <f aca="false">N485*L485</f>
        <v>0</v>
      </c>
      <c r="P485" s="40"/>
      <c r="Q485" s="40"/>
      <c r="R485" s="40" t="n">
        <f aca="false">O485</f>
        <v>0</v>
      </c>
      <c r="S485" s="40"/>
    </row>
    <row r="486" customFormat="false" ht="12.75" hidden="false" customHeight="false" outlineLevel="0" collapsed="false">
      <c r="A486" s="31"/>
      <c r="B486" s="42" t="s">
        <v>120</v>
      </c>
      <c r="C486" s="43"/>
      <c r="D486" s="4" t="n">
        <f aca="false">D485</f>
        <v>4.2</v>
      </c>
      <c r="F486" s="4" t="n">
        <f aca="false">(0.375+0.375+0.375+0.375)</f>
        <v>1.5</v>
      </c>
      <c r="G486" s="3" t="n">
        <f aca="false">D486/0.15</f>
        <v>28</v>
      </c>
      <c r="H486" s="5" t="n">
        <f aca="false">G486*F486</f>
        <v>42</v>
      </c>
      <c r="I486" s="6" t="n">
        <f aca="false">I485</f>
        <v>12</v>
      </c>
      <c r="J486" s="6" t="n">
        <v>0.222</v>
      </c>
      <c r="K486" s="44" t="n">
        <f aca="false">I486*H486</f>
        <v>504</v>
      </c>
      <c r="L486" s="39" t="n">
        <f aca="false">K486*J486</f>
        <v>111.888</v>
      </c>
      <c r="M486" s="81" t="s">
        <v>115</v>
      </c>
      <c r="N486" s="40"/>
      <c r="O486" s="40" t="n">
        <f aca="false">N486*L486</f>
        <v>0</v>
      </c>
      <c r="P486" s="40"/>
      <c r="Q486" s="40"/>
      <c r="R486" s="40" t="n">
        <f aca="false">O486</f>
        <v>0</v>
      </c>
      <c r="S486" s="40"/>
    </row>
    <row r="487" customFormat="false" ht="12.75" hidden="false" customHeight="false" outlineLevel="0" collapsed="false">
      <c r="A487" s="31"/>
      <c r="B487" s="42"/>
      <c r="C487" s="43"/>
      <c r="K487" s="44"/>
      <c r="L487" s="39"/>
      <c r="M487" s="81"/>
      <c r="N487" s="40"/>
      <c r="O487" s="40"/>
      <c r="P487" s="40"/>
      <c r="Q487" s="40"/>
      <c r="R487" s="40"/>
      <c r="S487" s="40"/>
    </row>
    <row r="488" customFormat="false" ht="12.75" hidden="false" customHeight="false" outlineLevel="0" collapsed="false">
      <c r="A488" s="31"/>
      <c r="B488" s="42" t="s">
        <v>126</v>
      </c>
      <c r="C488" s="43"/>
      <c r="K488" s="44"/>
      <c r="L488" s="39"/>
      <c r="M488" s="81"/>
      <c r="N488" s="40"/>
      <c r="O488" s="40"/>
      <c r="P488" s="40"/>
      <c r="Q488" s="40" t="n">
        <f aca="false">P488*L488</f>
        <v>0</v>
      </c>
      <c r="R488" s="40" t="n">
        <f aca="false">Q488</f>
        <v>0</v>
      </c>
      <c r="S488" s="40"/>
    </row>
    <row r="489" customFormat="false" ht="12.75" hidden="false" customHeight="false" outlineLevel="0" collapsed="false">
      <c r="A489" s="31"/>
      <c r="B489" s="42" t="s">
        <v>117</v>
      </c>
      <c r="C489" s="43" t="n">
        <v>6</v>
      </c>
      <c r="D489" s="4" t="n">
        <f aca="false">D485</f>
        <v>4.2</v>
      </c>
      <c r="H489" s="5" t="n">
        <f aca="false">D489*C489</f>
        <v>25.2</v>
      </c>
      <c r="I489" s="6" t="n">
        <f aca="false">I460</f>
        <v>8</v>
      </c>
      <c r="J489" s="6" t="n">
        <v>2.466</v>
      </c>
      <c r="K489" s="44" t="n">
        <f aca="false">I489*H489</f>
        <v>201.6</v>
      </c>
      <c r="L489" s="39" t="n">
        <f aca="false">K489*J489</f>
        <v>497.1456</v>
      </c>
      <c r="M489" s="81" t="s">
        <v>115</v>
      </c>
      <c r="N489" s="40"/>
      <c r="O489" s="40" t="n">
        <f aca="false">N489*L489</f>
        <v>0</v>
      </c>
      <c r="P489" s="40"/>
      <c r="Q489" s="40"/>
      <c r="R489" s="40" t="n">
        <f aca="false">O489</f>
        <v>0</v>
      </c>
      <c r="S489" s="40"/>
    </row>
    <row r="490" customFormat="false" ht="12.75" hidden="false" customHeight="false" outlineLevel="0" collapsed="false">
      <c r="A490" s="31"/>
      <c r="B490" s="42" t="s">
        <v>120</v>
      </c>
      <c r="C490" s="43"/>
      <c r="D490" s="4" t="n">
        <f aca="false">D489</f>
        <v>4.2</v>
      </c>
      <c r="F490" s="4" t="n">
        <f aca="false">(0.375+0.375+0.375+0.375)</f>
        <v>1.5</v>
      </c>
      <c r="G490" s="3" t="n">
        <f aca="false">D490/0.15</f>
        <v>28</v>
      </c>
      <c r="H490" s="5" t="n">
        <f aca="false">G490*F490</f>
        <v>42</v>
      </c>
      <c r="I490" s="6" t="n">
        <f aca="false">I489</f>
        <v>8</v>
      </c>
      <c r="J490" s="6" t="n">
        <v>0.222</v>
      </c>
      <c r="K490" s="44" t="n">
        <f aca="false">I490*H490</f>
        <v>336</v>
      </c>
      <c r="L490" s="39" t="n">
        <f aca="false">K490*J490</f>
        <v>74.592</v>
      </c>
      <c r="M490" s="81" t="s">
        <v>115</v>
      </c>
      <c r="N490" s="40"/>
      <c r="O490" s="40" t="n">
        <f aca="false">N490*L490</f>
        <v>0</v>
      </c>
      <c r="P490" s="40"/>
      <c r="Q490" s="40"/>
      <c r="R490" s="40" t="n">
        <f aca="false">O490</f>
        <v>0</v>
      </c>
      <c r="S490" s="40"/>
    </row>
    <row r="491" customFormat="false" ht="12.75" hidden="false" customHeight="false" outlineLevel="0" collapsed="false">
      <c r="A491" s="31"/>
      <c r="B491" s="42"/>
      <c r="C491" s="43"/>
      <c r="K491" s="44"/>
      <c r="L491" s="39"/>
      <c r="M491" s="81"/>
      <c r="N491" s="40"/>
      <c r="O491" s="40"/>
      <c r="P491" s="40"/>
      <c r="Q491" s="40"/>
      <c r="R491" s="40"/>
      <c r="S491" s="40"/>
    </row>
    <row r="492" customFormat="false" ht="12.75" hidden="false" customHeight="false" outlineLevel="0" collapsed="false">
      <c r="A492" s="31"/>
      <c r="B492" s="42" t="s">
        <v>156</v>
      </c>
      <c r="C492" s="43"/>
      <c r="F492" s="93" t="n">
        <f aca="false">C461</f>
        <v>201</v>
      </c>
      <c r="K492" s="44"/>
      <c r="L492" s="39"/>
      <c r="M492" s="81"/>
      <c r="N492" s="40"/>
      <c r="O492" s="40"/>
      <c r="P492" s="40"/>
      <c r="Q492" s="40" t="n">
        <f aca="false">P492*L492</f>
        <v>0</v>
      </c>
      <c r="R492" s="40" t="n">
        <f aca="false">Q492</f>
        <v>0</v>
      </c>
      <c r="S492" s="40"/>
    </row>
    <row r="493" customFormat="false" ht="12.75" hidden="false" customHeight="false" outlineLevel="0" collapsed="false">
      <c r="A493" s="31"/>
      <c r="B493" s="42" t="s">
        <v>116</v>
      </c>
      <c r="C493" s="43" t="n">
        <v>12</v>
      </c>
      <c r="H493" s="5" t="n">
        <f aca="false">C493*F492</f>
        <v>2412</v>
      </c>
      <c r="J493" s="6" t="n">
        <v>3.854</v>
      </c>
      <c r="K493" s="44" t="n">
        <f aca="false">H493*J493</f>
        <v>9295.848</v>
      </c>
      <c r="L493" s="39" t="n">
        <f aca="false">K493*J493</f>
        <v>35826.198192</v>
      </c>
      <c r="M493" s="81" t="s">
        <v>115</v>
      </c>
      <c r="N493" s="40"/>
      <c r="O493" s="40" t="n">
        <f aca="false">N493*L493</f>
        <v>0</v>
      </c>
      <c r="P493" s="40"/>
      <c r="Q493" s="40"/>
      <c r="R493" s="40" t="n">
        <f aca="false">O493</f>
        <v>0</v>
      </c>
      <c r="S493" s="40"/>
    </row>
    <row r="494" customFormat="false" ht="12.75" hidden="false" customHeight="false" outlineLevel="0" collapsed="false">
      <c r="A494" s="31"/>
      <c r="B494" s="42" t="s">
        <v>114</v>
      </c>
      <c r="C494" s="43" t="n">
        <v>2</v>
      </c>
      <c r="H494" s="5" t="n">
        <f aca="false">C494*F492</f>
        <v>402</v>
      </c>
      <c r="J494" s="6" t="n">
        <v>0.888</v>
      </c>
      <c r="K494" s="44" t="n">
        <f aca="false">H494*J494</f>
        <v>356.976</v>
      </c>
      <c r="L494" s="39" t="n">
        <f aca="false">K494*J494</f>
        <v>316.994688</v>
      </c>
      <c r="M494" s="81" t="s">
        <v>115</v>
      </c>
      <c r="N494" s="40"/>
      <c r="O494" s="40" t="n">
        <f aca="false">N494*L494</f>
        <v>0</v>
      </c>
      <c r="P494" s="40"/>
      <c r="Q494" s="40"/>
      <c r="R494" s="40" t="n">
        <f aca="false">O494</f>
        <v>0</v>
      </c>
      <c r="S494" s="40"/>
    </row>
    <row r="495" customFormat="false" ht="12.75" hidden="false" customHeight="false" outlineLevel="0" collapsed="false">
      <c r="A495" s="31"/>
      <c r="B495" s="42" t="s">
        <v>119</v>
      </c>
      <c r="C495" s="43" t="n">
        <f aca="false">F492/0.1</f>
        <v>2010</v>
      </c>
      <c r="D495" s="4" t="n">
        <v>0.575</v>
      </c>
      <c r="E495" s="4" t="n">
        <v>0.375</v>
      </c>
      <c r="F495" s="3" t="n">
        <f aca="false">E495+E495+D495+D495</f>
        <v>1.9</v>
      </c>
      <c r="H495" s="5" t="n">
        <f aca="false">F495*C495</f>
        <v>3819</v>
      </c>
      <c r="I495" s="6" t="n">
        <v>2</v>
      </c>
      <c r="J495" s="6" t="n">
        <v>0.616</v>
      </c>
      <c r="K495" s="44" t="n">
        <f aca="false">J495*H495*I495</f>
        <v>4705.008</v>
      </c>
      <c r="L495" s="39" t="n">
        <f aca="false">K495*J495</f>
        <v>2898.284928</v>
      </c>
      <c r="M495" s="81" t="s">
        <v>115</v>
      </c>
      <c r="N495" s="40"/>
      <c r="O495" s="40" t="n">
        <f aca="false">N495*L495</f>
        <v>0</v>
      </c>
      <c r="P495" s="40"/>
      <c r="Q495" s="40"/>
      <c r="R495" s="40" t="n">
        <f aca="false">O495</f>
        <v>0</v>
      </c>
      <c r="S495" s="40"/>
    </row>
    <row r="496" customFormat="false" ht="12.75" hidden="false" customHeight="false" outlineLevel="0" collapsed="false">
      <c r="A496" s="31"/>
      <c r="B496" s="42"/>
      <c r="C496" s="43"/>
      <c r="K496" s="44"/>
      <c r="L496" s="39"/>
      <c r="M496" s="81"/>
      <c r="N496" s="40"/>
      <c r="O496" s="40"/>
      <c r="P496" s="40"/>
      <c r="Q496" s="40"/>
      <c r="R496" s="40"/>
      <c r="S496" s="40"/>
    </row>
    <row r="497" customFormat="false" ht="12.75" hidden="false" customHeight="false" outlineLevel="0" collapsed="false">
      <c r="A497" s="31"/>
      <c r="B497" s="42" t="s">
        <v>157</v>
      </c>
      <c r="C497" s="43"/>
      <c r="F497" s="93" t="n">
        <f aca="false">C462</f>
        <v>85</v>
      </c>
      <c r="K497" s="44"/>
      <c r="L497" s="39"/>
      <c r="M497" s="81"/>
      <c r="N497" s="40"/>
      <c r="O497" s="40"/>
      <c r="P497" s="40"/>
      <c r="Q497" s="40" t="n">
        <f aca="false">P497*L497</f>
        <v>0</v>
      </c>
      <c r="R497" s="40" t="n">
        <f aca="false">Q497</f>
        <v>0</v>
      </c>
      <c r="S497" s="40"/>
    </row>
    <row r="498" customFormat="false" ht="12.75" hidden="false" customHeight="false" outlineLevel="0" collapsed="false">
      <c r="A498" s="31"/>
      <c r="B498" s="42" t="s">
        <v>116</v>
      </c>
      <c r="C498" s="43" t="n">
        <v>8</v>
      </c>
      <c r="H498" s="5" t="n">
        <f aca="false">C498*F497</f>
        <v>680</v>
      </c>
      <c r="J498" s="6" t="n">
        <v>3.854</v>
      </c>
      <c r="K498" s="44" t="n">
        <f aca="false">H498*J498</f>
        <v>2620.72</v>
      </c>
      <c r="L498" s="39" t="n">
        <f aca="false">K498*J498</f>
        <v>10100.25488</v>
      </c>
      <c r="M498" s="81" t="s">
        <v>115</v>
      </c>
      <c r="N498" s="40"/>
      <c r="O498" s="40" t="n">
        <f aca="false">N498*L498</f>
        <v>0</v>
      </c>
      <c r="P498" s="40"/>
      <c r="Q498" s="40"/>
      <c r="R498" s="40" t="n">
        <f aca="false">O498</f>
        <v>0</v>
      </c>
      <c r="S498" s="40"/>
    </row>
    <row r="499" customFormat="false" ht="12.75" hidden="false" customHeight="false" outlineLevel="0" collapsed="false">
      <c r="A499" s="31"/>
      <c r="B499" s="42" t="s">
        <v>114</v>
      </c>
      <c r="C499" s="43" t="n">
        <v>2</v>
      </c>
      <c r="H499" s="5" t="n">
        <f aca="false">C499*F497</f>
        <v>170</v>
      </c>
      <c r="J499" s="6" t="n">
        <v>0.888</v>
      </c>
      <c r="K499" s="44" t="n">
        <f aca="false">H499*J499</f>
        <v>150.96</v>
      </c>
      <c r="L499" s="39" t="n">
        <f aca="false">K499*J499</f>
        <v>134.05248</v>
      </c>
      <c r="M499" s="81" t="s">
        <v>115</v>
      </c>
      <c r="N499" s="40"/>
      <c r="O499" s="40" t="n">
        <f aca="false">N499*L499</f>
        <v>0</v>
      </c>
      <c r="P499" s="40"/>
      <c r="Q499" s="40"/>
      <c r="R499" s="40" t="n">
        <f aca="false">O499</f>
        <v>0</v>
      </c>
      <c r="S499" s="40"/>
    </row>
    <row r="500" customFormat="false" ht="12.75" hidden="false" customHeight="false" outlineLevel="0" collapsed="false">
      <c r="A500" s="31"/>
      <c r="B500" s="42" t="s">
        <v>119</v>
      </c>
      <c r="C500" s="43" t="n">
        <f aca="false">F497/0.1</f>
        <v>850</v>
      </c>
      <c r="D500" s="4" t="n">
        <v>0.55</v>
      </c>
      <c r="E500" s="4" t="n">
        <v>0.3</v>
      </c>
      <c r="F500" s="3" t="n">
        <f aca="false">E500+E500+D500+D500</f>
        <v>1.7</v>
      </c>
      <c r="H500" s="5" t="n">
        <f aca="false">F500*C500</f>
        <v>1445</v>
      </c>
      <c r="I500" s="6" t="n">
        <v>2</v>
      </c>
      <c r="J500" s="6" t="n">
        <v>0.616</v>
      </c>
      <c r="K500" s="44" t="n">
        <f aca="false">J500*H500*I500</f>
        <v>1780.24</v>
      </c>
      <c r="L500" s="39" t="n">
        <f aca="false">K500*J500</f>
        <v>1096.62784</v>
      </c>
      <c r="M500" s="81" t="s">
        <v>115</v>
      </c>
      <c r="N500" s="40"/>
      <c r="O500" s="40" t="n">
        <f aca="false">N500*L500</f>
        <v>0</v>
      </c>
      <c r="P500" s="40"/>
      <c r="Q500" s="40"/>
      <c r="R500" s="40" t="n">
        <f aca="false">O500</f>
        <v>0</v>
      </c>
      <c r="S500" s="40"/>
    </row>
    <row r="501" customFormat="false" ht="12.75" hidden="false" customHeight="false" outlineLevel="0" collapsed="false">
      <c r="A501" s="31"/>
      <c r="B501" s="42"/>
      <c r="C501" s="43"/>
      <c r="K501" s="44"/>
      <c r="L501" s="39"/>
      <c r="M501" s="81"/>
      <c r="N501" s="40"/>
      <c r="O501" s="40"/>
      <c r="P501" s="40"/>
      <c r="Q501" s="40"/>
      <c r="R501" s="40"/>
      <c r="S501" s="40"/>
    </row>
    <row r="502" customFormat="false" ht="12.75" hidden="false" customHeight="false" outlineLevel="0" collapsed="false">
      <c r="A502" s="31"/>
      <c r="B502" s="42" t="s">
        <v>158</v>
      </c>
      <c r="C502" s="43"/>
      <c r="F502" s="93" t="n">
        <f aca="false">C463</f>
        <v>272</v>
      </c>
      <c r="K502" s="44"/>
      <c r="L502" s="39"/>
      <c r="M502" s="81"/>
      <c r="N502" s="40"/>
      <c r="O502" s="40"/>
      <c r="P502" s="40"/>
      <c r="Q502" s="40" t="n">
        <f aca="false">P502*L502</f>
        <v>0</v>
      </c>
      <c r="R502" s="40" t="n">
        <f aca="false">Q502</f>
        <v>0</v>
      </c>
      <c r="S502" s="40"/>
    </row>
    <row r="503" customFormat="false" ht="12.75" hidden="false" customHeight="false" outlineLevel="0" collapsed="false">
      <c r="A503" s="31"/>
      <c r="B503" s="42" t="s">
        <v>116</v>
      </c>
      <c r="C503" s="43" t="n">
        <v>6</v>
      </c>
      <c r="H503" s="5" t="n">
        <f aca="false">C503*F502</f>
        <v>1632</v>
      </c>
      <c r="J503" s="6" t="n">
        <v>3.854</v>
      </c>
      <c r="K503" s="44" t="n">
        <f aca="false">H503*J503</f>
        <v>6289.728</v>
      </c>
      <c r="L503" s="39" t="n">
        <f aca="false">K503*J503</f>
        <v>24240.611712</v>
      </c>
      <c r="M503" s="81" t="s">
        <v>115</v>
      </c>
      <c r="N503" s="40"/>
      <c r="O503" s="40" t="n">
        <f aca="false">N503*L503</f>
        <v>0</v>
      </c>
      <c r="P503" s="40"/>
      <c r="Q503" s="40"/>
      <c r="R503" s="40" t="n">
        <f aca="false">O503</f>
        <v>0</v>
      </c>
      <c r="S503" s="40"/>
    </row>
    <row r="504" customFormat="false" ht="12.75" hidden="false" customHeight="false" outlineLevel="0" collapsed="false">
      <c r="A504" s="31"/>
      <c r="B504" s="42" t="s">
        <v>117</v>
      </c>
      <c r="C504" s="43" t="n">
        <v>2</v>
      </c>
      <c r="H504" s="5" t="n">
        <f aca="false">C504*F502</f>
        <v>544</v>
      </c>
      <c r="J504" s="6" t="n">
        <v>2.466</v>
      </c>
      <c r="K504" s="44" t="n">
        <f aca="false">H504*J504</f>
        <v>1341.504</v>
      </c>
      <c r="L504" s="39" t="n">
        <f aca="false">K504*J504</f>
        <v>3308.148864</v>
      </c>
      <c r="M504" s="81" t="s">
        <v>115</v>
      </c>
      <c r="N504" s="40"/>
      <c r="O504" s="40" t="n">
        <f aca="false">N504*L504</f>
        <v>0</v>
      </c>
      <c r="P504" s="40"/>
      <c r="Q504" s="40"/>
      <c r="R504" s="40" t="n">
        <f aca="false">O504</f>
        <v>0</v>
      </c>
      <c r="S504" s="40"/>
    </row>
    <row r="505" customFormat="false" ht="12.75" hidden="false" customHeight="false" outlineLevel="0" collapsed="false">
      <c r="A505" s="31"/>
      <c r="B505" s="42" t="s">
        <v>114</v>
      </c>
      <c r="C505" s="43" t="n">
        <v>2</v>
      </c>
      <c r="H505" s="5" t="n">
        <f aca="false">C505*F502</f>
        <v>544</v>
      </c>
      <c r="J505" s="6" t="n">
        <v>0.888</v>
      </c>
      <c r="K505" s="44" t="n">
        <f aca="false">H505*J505</f>
        <v>483.072</v>
      </c>
      <c r="L505" s="39" t="n">
        <f aca="false">K505*J505</f>
        <v>428.967936</v>
      </c>
      <c r="M505" s="81" t="s">
        <v>115</v>
      </c>
      <c r="N505" s="40"/>
      <c r="O505" s="40" t="n">
        <f aca="false">N505*L505</f>
        <v>0</v>
      </c>
      <c r="P505" s="40"/>
      <c r="Q505" s="40"/>
      <c r="R505" s="40" t="n">
        <f aca="false">O505</f>
        <v>0</v>
      </c>
      <c r="S505" s="40"/>
    </row>
    <row r="506" customFormat="false" ht="12.75" hidden="false" customHeight="false" outlineLevel="0" collapsed="false">
      <c r="A506" s="31"/>
      <c r="B506" s="42" t="s">
        <v>119</v>
      </c>
      <c r="C506" s="43" t="n">
        <f aca="false">F502/0.1</f>
        <v>2720</v>
      </c>
      <c r="D506" s="4" t="n">
        <v>0.55</v>
      </c>
      <c r="E506" s="4" t="n">
        <v>0.3</v>
      </c>
      <c r="F506" s="3" t="n">
        <f aca="false">E506+E506+D506+D506</f>
        <v>1.7</v>
      </c>
      <c r="H506" s="5" t="n">
        <f aca="false">F506*C506</f>
        <v>4624</v>
      </c>
      <c r="I506" s="6" t="n">
        <v>2</v>
      </c>
      <c r="J506" s="6" t="n">
        <v>0.616</v>
      </c>
      <c r="K506" s="44" t="n">
        <f aca="false">J506*H506*I506</f>
        <v>5696.768</v>
      </c>
      <c r="L506" s="39" t="n">
        <f aca="false">K506*J506</f>
        <v>3509.209088</v>
      </c>
      <c r="M506" s="81" t="s">
        <v>115</v>
      </c>
      <c r="N506" s="40"/>
      <c r="O506" s="40" t="n">
        <f aca="false">N506*L506</f>
        <v>0</v>
      </c>
      <c r="P506" s="40"/>
      <c r="Q506" s="40"/>
      <c r="R506" s="40" t="n">
        <f aca="false">O506</f>
        <v>0</v>
      </c>
      <c r="S506" s="40"/>
    </row>
    <row r="507" customFormat="false" ht="12.75" hidden="false" customHeight="false" outlineLevel="0" collapsed="false">
      <c r="A507" s="31"/>
      <c r="B507" s="42"/>
      <c r="C507" s="43"/>
      <c r="K507" s="44"/>
      <c r="L507" s="39"/>
      <c r="M507" s="81"/>
      <c r="N507" s="40"/>
      <c r="O507" s="40"/>
      <c r="P507" s="40"/>
      <c r="Q507" s="40"/>
      <c r="R507" s="40"/>
      <c r="S507" s="40"/>
    </row>
    <row r="508" customFormat="false" ht="12.75" hidden="false" customHeight="false" outlineLevel="0" collapsed="false">
      <c r="A508" s="31"/>
      <c r="B508" s="42" t="s">
        <v>159</v>
      </c>
      <c r="C508" s="43"/>
      <c r="F508" s="93" t="n">
        <f aca="false">C464</f>
        <v>193</v>
      </c>
      <c r="K508" s="44"/>
      <c r="L508" s="39"/>
      <c r="M508" s="81"/>
      <c r="N508" s="40"/>
      <c r="O508" s="40"/>
      <c r="P508" s="40"/>
      <c r="Q508" s="40" t="n">
        <f aca="false">P508*L508</f>
        <v>0</v>
      </c>
      <c r="R508" s="40" t="n">
        <f aca="false">Q508</f>
        <v>0</v>
      </c>
      <c r="S508" s="40"/>
    </row>
    <row r="509" customFormat="false" ht="12.75" hidden="false" customHeight="false" outlineLevel="0" collapsed="false">
      <c r="A509" s="31"/>
      <c r="B509" s="42" t="s">
        <v>117</v>
      </c>
      <c r="C509" s="43" t="n">
        <v>8</v>
      </c>
      <c r="H509" s="5" t="n">
        <f aca="false">C509*F508</f>
        <v>1544</v>
      </c>
      <c r="J509" s="6" t="n">
        <v>2.466</v>
      </c>
      <c r="K509" s="44" t="n">
        <f aca="false">H509*J509</f>
        <v>3807.504</v>
      </c>
      <c r="L509" s="39" t="n">
        <f aca="false">K509*J509</f>
        <v>9389.304864</v>
      </c>
      <c r="M509" s="81" t="s">
        <v>115</v>
      </c>
      <c r="N509" s="40"/>
      <c r="O509" s="40" t="n">
        <f aca="false">N509*L509</f>
        <v>0</v>
      </c>
      <c r="P509" s="40"/>
      <c r="Q509" s="40"/>
      <c r="R509" s="40" t="n">
        <f aca="false">O509</f>
        <v>0</v>
      </c>
      <c r="S509" s="40"/>
    </row>
    <row r="510" customFormat="false" ht="12.75" hidden="false" customHeight="false" outlineLevel="0" collapsed="false">
      <c r="A510" s="31"/>
      <c r="B510" s="42" t="s">
        <v>138</v>
      </c>
      <c r="C510" s="43" t="n">
        <f aca="false">F508/0.1</f>
        <v>1930</v>
      </c>
      <c r="D510" s="4" t="n">
        <v>0.5</v>
      </c>
      <c r="E510" s="4" t="n">
        <v>0.25</v>
      </c>
      <c r="F510" s="3" t="n">
        <f aca="false">E510+E510+D510+D510</f>
        <v>1.5</v>
      </c>
      <c r="H510" s="5" t="n">
        <f aca="false">F510*C510</f>
        <v>2895</v>
      </c>
      <c r="I510" s="6" t="n">
        <v>2</v>
      </c>
      <c r="J510" s="6" t="n">
        <v>0.222</v>
      </c>
      <c r="K510" s="44" t="n">
        <f aca="false">J510*H510*I510</f>
        <v>1285.38</v>
      </c>
      <c r="L510" s="39" t="n">
        <f aca="false">K510*J510</f>
        <v>285.35436</v>
      </c>
      <c r="M510" s="81" t="s">
        <v>115</v>
      </c>
      <c r="N510" s="40"/>
      <c r="O510" s="40" t="n">
        <f aca="false">N510*L510</f>
        <v>0</v>
      </c>
      <c r="P510" s="40"/>
      <c r="Q510" s="40"/>
      <c r="R510" s="40" t="n">
        <f aca="false">O510</f>
        <v>0</v>
      </c>
      <c r="S510" s="40"/>
    </row>
    <row r="511" customFormat="false" ht="12.75" hidden="false" customHeight="false" outlineLevel="0" collapsed="false">
      <c r="A511" s="31"/>
      <c r="B511" s="42"/>
      <c r="C511" s="43"/>
      <c r="K511" s="44"/>
      <c r="L511" s="39"/>
      <c r="M511" s="81"/>
      <c r="N511" s="40"/>
      <c r="O511" s="40"/>
      <c r="P511" s="40"/>
      <c r="Q511" s="40"/>
      <c r="R511" s="40"/>
      <c r="S511" s="40"/>
    </row>
    <row r="512" s="101" customFormat="true" ht="12.75" hidden="false" customHeight="false" outlineLevel="0" collapsed="false">
      <c r="A512" s="31"/>
      <c r="B512" s="42" t="s">
        <v>160</v>
      </c>
      <c r="C512" s="43"/>
      <c r="D512" s="4"/>
      <c r="E512" s="4"/>
      <c r="F512" s="93" t="n">
        <f aca="false">C465</f>
        <v>639</v>
      </c>
      <c r="G512" s="3"/>
      <c r="H512" s="5"/>
      <c r="I512" s="6"/>
      <c r="J512" s="6"/>
      <c r="K512" s="44"/>
      <c r="L512" s="39"/>
      <c r="M512" s="81"/>
      <c r="N512" s="40"/>
      <c r="O512" s="40"/>
      <c r="P512" s="40"/>
      <c r="Q512" s="40" t="n">
        <f aca="false">P512*L512</f>
        <v>0</v>
      </c>
      <c r="R512" s="40" t="n">
        <f aca="false">Q512</f>
        <v>0</v>
      </c>
      <c r="S512" s="100"/>
    </row>
    <row r="513" customFormat="false" ht="12.75" hidden="false" customHeight="false" outlineLevel="0" collapsed="false">
      <c r="A513" s="31"/>
      <c r="B513" s="42" t="s">
        <v>117</v>
      </c>
      <c r="C513" s="43" t="n">
        <v>6</v>
      </c>
      <c r="H513" s="5" t="n">
        <f aca="false">C513*F512</f>
        <v>3834</v>
      </c>
      <c r="J513" s="6" t="n">
        <v>2.466</v>
      </c>
      <c r="K513" s="44" t="n">
        <f aca="false">H513*J513</f>
        <v>9454.644</v>
      </c>
      <c r="L513" s="39" t="n">
        <f aca="false">K513*J513</f>
        <v>23315.152104</v>
      </c>
      <c r="M513" s="81" t="s">
        <v>115</v>
      </c>
      <c r="N513" s="40"/>
      <c r="O513" s="40" t="n">
        <f aca="false">N513*L513</f>
        <v>0</v>
      </c>
      <c r="P513" s="40"/>
      <c r="Q513" s="40"/>
      <c r="R513" s="40" t="n">
        <f aca="false">O513</f>
        <v>0</v>
      </c>
      <c r="S513" s="40"/>
    </row>
    <row r="514" customFormat="false" ht="12.75" hidden="false" customHeight="false" outlineLevel="0" collapsed="false">
      <c r="A514" s="31"/>
      <c r="B514" s="42" t="s">
        <v>138</v>
      </c>
      <c r="C514" s="43" t="n">
        <f aca="false">F512/0.1</f>
        <v>6390</v>
      </c>
      <c r="D514" s="4" t="n">
        <v>0.5</v>
      </c>
      <c r="E514" s="4" t="n">
        <v>0.3</v>
      </c>
      <c r="F514" s="3" t="n">
        <f aca="false">E514+E514+D514+D514</f>
        <v>1.6</v>
      </c>
      <c r="H514" s="5" t="n">
        <f aca="false">F514*C514</f>
        <v>10224</v>
      </c>
      <c r="I514" s="6" t="n">
        <v>1</v>
      </c>
      <c r="J514" s="6" t="n">
        <v>0.222</v>
      </c>
      <c r="K514" s="44" t="n">
        <f aca="false">J514*H514*I514</f>
        <v>2269.728</v>
      </c>
      <c r="L514" s="39" t="n">
        <f aca="false">K514*J514</f>
        <v>503.879616</v>
      </c>
      <c r="M514" s="81" t="s">
        <v>115</v>
      </c>
      <c r="N514" s="40"/>
      <c r="O514" s="40" t="n">
        <f aca="false">N514*L514</f>
        <v>0</v>
      </c>
      <c r="P514" s="40"/>
      <c r="Q514" s="40"/>
      <c r="R514" s="40" t="n">
        <f aca="false">O514</f>
        <v>0</v>
      </c>
      <c r="S514" s="40"/>
    </row>
    <row r="515" customFormat="false" ht="12.75" hidden="false" customHeight="false" outlineLevel="0" collapsed="false">
      <c r="A515" s="31"/>
      <c r="B515" s="42"/>
      <c r="C515" s="43"/>
      <c r="K515" s="44"/>
      <c r="L515" s="39"/>
      <c r="M515" s="81"/>
      <c r="N515" s="40"/>
      <c r="O515" s="40"/>
      <c r="P515" s="40"/>
      <c r="Q515" s="40"/>
      <c r="R515" s="40"/>
      <c r="S515" s="40"/>
    </row>
    <row r="516" customFormat="false" ht="12.75" hidden="false" customHeight="false" outlineLevel="0" collapsed="false">
      <c r="A516" s="31"/>
      <c r="B516" s="42" t="s">
        <v>161</v>
      </c>
      <c r="C516" s="43"/>
      <c r="F516" s="4" t="n">
        <v>6</v>
      </c>
      <c r="K516" s="44"/>
      <c r="L516" s="39"/>
      <c r="M516" s="81"/>
      <c r="N516" s="40"/>
      <c r="O516" s="40"/>
      <c r="P516" s="40"/>
      <c r="Q516" s="40" t="n">
        <f aca="false">P516*L516</f>
        <v>0</v>
      </c>
      <c r="R516" s="40" t="n">
        <f aca="false">Q516</f>
        <v>0</v>
      </c>
      <c r="S516" s="40"/>
    </row>
    <row r="517" customFormat="false" ht="12.75" hidden="false" customHeight="false" outlineLevel="0" collapsed="false">
      <c r="A517" s="31"/>
      <c r="B517" s="42" t="s">
        <v>116</v>
      </c>
      <c r="C517" s="43" t="n">
        <v>4</v>
      </c>
      <c r="H517" s="5" t="n">
        <f aca="false">C517*F516</f>
        <v>24</v>
      </c>
      <c r="J517" s="6" t="n">
        <v>3.854</v>
      </c>
      <c r="K517" s="44" t="n">
        <f aca="false">H517*J517</f>
        <v>92.496</v>
      </c>
      <c r="L517" s="39" t="n">
        <f aca="false">K517*J517</f>
        <v>356.479584</v>
      </c>
      <c r="M517" s="81" t="s">
        <v>115</v>
      </c>
      <c r="N517" s="40"/>
      <c r="O517" s="40" t="n">
        <f aca="false">N517*L517</f>
        <v>0</v>
      </c>
      <c r="P517" s="40"/>
      <c r="Q517" s="40"/>
      <c r="R517" s="40" t="n">
        <f aca="false">O517</f>
        <v>0</v>
      </c>
      <c r="S517" s="40"/>
    </row>
    <row r="518" customFormat="false" ht="12.75" hidden="false" customHeight="false" outlineLevel="0" collapsed="false">
      <c r="A518" s="31"/>
      <c r="B518" s="42" t="s">
        <v>117</v>
      </c>
      <c r="C518" s="43" t="n">
        <v>8</v>
      </c>
      <c r="H518" s="5" t="n">
        <f aca="false">C518*F516</f>
        <v>48</v>
      </c>
      <c r="J518" s="6" t="n">
        <v>2.466</v>
      </c>
      <c r="K518" s="44" t="n">
        <f aca="false">H518*J518</f>
        <v>118.368</v>
      </c>
      <c r="L518" s="39" t="n">
        <f aca="false">K518*J518</f>
        <v>291.895488</v>
      </c>
      <c r="M518" s="81" t="s">
        <v>115</v>
      </c>
      <c r="N518" s="40"/>
      <c r="O518" s="40" t="n">
        <f aca="false">N518*L518</f>
        <v>0</v>
      </c>
      <c r="P518" s="40"/>
      <c r="Q518" s="40"/>
      <c r="R518" s="40" t="n">
        <f aca="false">O518</f>
        <v>0</v>
      </c>
      <c r="S518" s="40"/>
    </row>
    <row r="519" customFormat="false" ht="12.75" hidden="false" customHeight="false" outlineLevel="0" collapsed="false">
      <c r="A519" s="31"/>
      <c r="B519" s="42" t="s">
        <v>118</v>
      </c>
      <c r="C519" s="43" t="n">
        <v>2</v>
      </c>
      <c r="H519" s="5" t="n">
        <f aca="false">C519*F516</f>
        <v>12</v>
      </c>
      <c r="J519" s="6" t="n">
        <v>1.579</v>
      </c>
      <c r="K519" s="44" t="n">
        <f aca="false">H519*J519</f>
        <v>18.948</v>
      </c>
      <c r="L519" s="39" t="n">
        <f aca="false">K519*J519</f>
        <v>29.918892</v>
      </c>
      <c r="M519" s="81" t="s">
        <v>115</v>
      </c>
      <c r="N519" s="40"/>
      <c r="O519" s="40" t="n">
        <f aca="false">N519*L519</f>
        <v>0</v>
      </c>
      <c r="P519" s="40"/>
      <c r="Q519" s="40"/>
      <c r="R519" s="40" t="n">
        <f aca="false">O519</f>
        <v>0</v>
      </c>
      <c r="S519" s="40"/>
    </row>
    <row r="520" customFormat="false" ht="12.75" hidden="false" customHeight="false" outlineLevel="0" collapsed="false">
      <c r="A520" s="31"/>
      <c r="B520" s="42" t="s">
        <v>138</v>
      </c>
      <c r="C520" s="43" t="n">
        <f aca="false">F516/0.1</f>
        <v>60</v>
      </c>
      <c r="D520" s="4" t="n">
        <v>0.5</v>
      </c>
      <c r="E520" s="4" t="n">
        <v>0.25</v>
      </c>
      <c r="F520" s="3" t="n">
        <f aca="false">E520+E520+D520+D520</f>
        <v>1.5</v>
      </c>
      <c r="H520" s="5" t="n">
        <f aca="false">F520*C520</f>
        <v>90</v>
      </c>
      <c r="I520" s="6" t="n">
        <v>2</v>
      </c>
      <c r="J520" s="6" t="n">
        <v>0.222</v>
      </c>
      <c r="K520" s="44" t="n">
        <f aca="false">J520*H520*I520</f>
        <v>39.96</v>
      </c>
      <c r="L520" s="39" t="n">
        <f aca="false">K520*J520</f>
        <v>8.87112</v>
      </c>
      <c r="M520" s="81" t="s">
        <v>115</v>
      </c>
      <c r="N520" s="40"/>
      <c r="O520" s="40" t="n">
        <f aca="false">N520*L520</f>
        <v>0</v>
      </c>
      <c r="P520" s="40"/>
      <c r="Q520" s="40"/>
      <c r="R520" s="40" t="n">
        <f aca="false">O520</f>
        <v>0</v>
      </c>
      <c r="S520" s="40"/>
    </row>
    <row r="521" customFormat="false" ht="12.75" hidden="false" customHeight="false" outlineLevel="0" collapsed="false">
      <c r="A521" s="31"/>
      <c r="B521" s="42"/>
      <c r="C521" s="43"/>
      <c r="K521" s="44"/>
      <c r="L521" s="39"/>
      <c r="M521" s="81"/>
      <c r="N521" s="40"/>
      <c r="O521" s="40"/>
      <c r="P521" s="40"/>
      <c r="Q521" s="40"/>
      <c r="R521" s="40"/>
      <c r="S521" s="40"/>
    </row>
    <row r="522" customFormat="false" ht="12.75" hidden="false" customHeight="false" outlineLevel="0" collapsed="false">
      <c r="A522" s="31"/>
      <c r="B522" s="42" t="s">
        <v>175</v>
      </c>
      <c r="C522" s="43"/>
      <c r="F522" s="4" t="n">
        <v>6</v>
      </c>
      <c r="K522" s="44"/>
      <c r="L522" s="39"/>
      <c r="M522" s="81"/>
      <c r="N522" s="40"/>
      <c r="O522" s="40"/>
      <c r="P522" s="40"/>
      <c r="Q522" s="40" t="n">
        <f aca="false">P522*L522</f>
        <v>0</v>
      </c>
      <c r="R522" s="40" t="n">
        <f aca="false">Q522</f>
        <v>0</v>
      </c>
      <c r="S522" s="40"/>
    </row>
    <row r="523" customFormat="false" ht="12.75" hidden="false" customHeight="false" outlineLevel="0" collapsed="false">
      <c r="A523" s="31"/>
      <c r="B523" s="42" t="s">
        <v>119</v>
      </c>
      <c r="C523" s="43" t="n">
        <f aca="false">F522/3</f>
        <v>2</v>
      </c>
      <c r="D523" s="4" t="n">
        <v>0.1</v>
      </c>
      <c r="E523" s="4" t="n">
        <f aca="false">F522/D523</f>
        <v>60</v>
      </c>
      <c r="F523" s="4" t="n">
        <f aca="false">E523*F522</f>
        <v>360</v>
      </c>
      <c r="G523" s="3" t="n">
        <f aca="false">(C523*E523)*4</f>
        <v>480</v>
      </c>
      <c r="H523" s="5" t="n">
        <f aca="false">(F523)*2</f>
        <v>720</v>
      </c>
      <c r="I523" s="6" t="n">
        <v>140</v>
      </c>
      <c r="J523" s="6" t="n">
        <v>0.616</v>
      </c>
      <c r="K523" s="44" t="n">
        <f aca="false">H523+G523</f>
        <v>1200</v>
      </c>
      <c r="L523" s="39" t="n">
        <f aca="false">K523*J523*I523</f>
        <v>103488</v>
      </c>
      <c r="M523" s="81" t="s">
        <v>115</v>
      </c>
      <c r="N523" s="40"/>
      <c r="O523" s="40" t="n">
        <f aca="false">N523*L523</f>
        <v>0</v>
      </c>
      <c r="P523" s="40"/>
      <c r="Q523" s="40"/>
      <c r="R523" s="40" t="n">
        <f aca="false">O523</f>
        <v>0</v>
      </c>
      <c r="S523" s="40"/>
    </row>
    <row r="524" customFormat="false" ht="12.75" hidden="false" customHeight="false" outlineLevel="0" collapsed="false">
      <c r="A524" s="31"/>
      <c r="B524" s="42"/>
      <c r="C524" s="43"/>
      <c r="K524" s="44"/>
      <c r="L524" s="39"/>
      <c r="M524" s="81"/>
      <c r="N524" s="40"/>
      <c r="O524" s="40"/>
      <c r="P524" s="40"/>
      <c r="Q524" s="40"/>
      <c r="R524" s="40"/>
      <c r="S524" s="40"/>
    </row>
    <row r="525" customFormat="false" ht="12.75" hidden="false" customHeight="false" outlineLevel="0" collapsed="false">
      <c r="A525" s="31"/>
      <c r="B525" s="42" t="s">
        <v>163</v>
      </c>
      <c r="C525" s="43"/>
      <c r="D525" s="4" t="n">
        <v>4.2</v>
      </c>
      <c r="F525" s="4" t="n">
        <f aca="false">3+3+2.5</f>
        <v>8.5</v>
      </c>
      <c r="I525" s="6" t="n">
        <v>2</v>
      </c>
      <c r="K525" s="44"/>
      <c r="L525" s="39"/>
      <c r="M525" s="81"/>
      <c r="N525" s="40"/>
      <c r="O525" s="40"/>
      <c r="P525" s="40"/>
      <c r="Q525" s="40" t="n">
        <f aca="false">P525*L525</f>
        <v>0</v>
      </c>
      <c r="R525" s="40" t="n">
        <f aca="false">Q525</f>
        <v>0</v>
      </c>
      <c r="S525" s="40"/>
    </row>
    <row r="526" customFormat="false" ht="12.75" hidden="false" customHeight="false" outlineLevel="0" collapsed="false">
      <c r="A526" s="31"/>
      <c r="B526" s="42" t="s">
        <v>114</v>
      </c>
      <c r="C526" s="43"/>
      <c r="D526" s="4" t="n">
        <f aca="false">F525/0.1</f>
        <v>85</v>
      </c>
      <c r="E526" s="4" t="n">
        <f aca="false">D526*D525</f>
        <v>357</v>
      </c>
      <c r="J526" s="6" t="n">
        <v>0.888</v>
      </c>
      <c r="K526" s="44" t="n">
        <f aca="false">I525*E526</f>
        <v>714</v>
      </c>
      <c r="L526" s="39" t="n">
        <f aca="false">K526*J526</f>
        <v>634.032</v>
      </c>
      <c r="M526" s="81" t="s">
        <v>115</v>
      </c>
      <c r="N526" s="40"/>
      <c r="O526" s="40" t="n">
        <f aca="false">N526*L526</f>
        <v>0</v>
      </c>
      <c r="P526" s="40"/>
      <c r="Q526" s="40"/>
      <c r="R526" s="40" t="n">
        <f aca="false">O526</f>
        <v>0</v>
      </c>
      <c r="S526" s="40"/>
    </row>
    <row r="527" customFormat="false" ht="12.75" hidden="false" customHeight="false" outlineLevel="0" collapsed="false">
      <c r="A527" s="31"/>
      <c r="B527" s="42" t="s">
        <v>119</v>
      </c>
      <c r="C527" s="43"/>
      <c r="F527" s="94" t="n">
        <f aca="false">D525/0.15</f>
        <v>28</v>
      </c>
      <c r="G527" s="3" t="n">
        <f aca="false">F527*F525</f>
        <v>238</v>
      </c>
      <c r="J527" s="6" t="n">
        <v>0.616</v>
      </c>
      <c r="K527" s="44" t="n">
        <f aca="false">I525*G527</f>
        <v>476</v>
      </c>
      <c r="L527" s="39" t="n">
        <f aca="false">K527*J527</f>
        <v>293.216</v>
      </c>
      <c r="M527" s="81" t="s">
        <v>115</v>
      </c>
      <c r="N527" s="40"/>
      <c r="O527" s="40" t="n">
        <f aca="false">N527*L527</f>
        <v>0</v>
      </c>
      <c r="P527" s="40"/>
      <c r="Q527" s="40"/>
      <c r="R527" s="40" t="n">
        <f aca="false">O527</f>
        <v>0</v>
      </c>
      <c r="S527" s="40"/>
    </row>
    <row r="528" customFormat="false" ht="12.75" hidden="false" customHeight="false" outlineLevel="0" collapsed="false">
      <c r="A528" s="31"/>
      <c r="B528" s="42"/>
      <c r="C528" s="43"/>
      <c r="K528" s="44"/>
      <c r="L528" s="39"/>
      <c r="M528" s="81"/>
      <c r="N528" s="40"/>
      <c r="O528" s="40"/>
      <c r="P528" s="40"/>
      <c r="Q528" s="40"/>
      <c r="R528" s="40"/>
      <c r="S528" s="40"/>
    </row>
    <row r="529" customFormat="false" ht="12.75" hidden="false" customHeight="false" outlineLevel="0" collapsed="false">
      <c r="A529" s="31"/>
      <c r="B529" s="42" t="s">
        <v>164</v>
      </c>
      <c r="C529" s="43"/>
      <c r="K529" s="44"/>
      <c r="L529" s="39"/>
      <c r="M529" s="81"/>
      <c r="N529" s="40"/>
      <c r="O529" s="40"/>
      <c r="P529" s="40"/>
      <c r="Q529" s="40" t="n">
        <f aca="false">P529*L529</f>
        <v>0</v>
      </c>
      <c r="R529" s="40" t="n">
        <f aca="false">Q529</f>
        <v>0</v>
      </c>
      <c r="S529" s="40"/>
    </row>
    <row r="530" customFormat="false" ht="12.75" hidden="false" customHeight="false" outlineLevel="0" collapsed="false">
      <c r="A530" s="31"/>
      <c r="B530" s="42" t="s">
        <v>114</v>
      </c>
      <c r="C530" s="43"/>
      <c r="E530" s="4" t="n">
        <v>1.4</v>
      </c>
      <c r="F530" s="4" t="n">
        <v>10</v>
      </c>
      <c r="G530" s="3" t="n">
        <f aca="false">F530/0.15*E530</f>
        <v>93.3333333333333</v>
      </c>
      <c r="H530" s="5" t="n">
        <f aca="false">E530/0.15*F530</f>
        <v>93.3333333333333</v>
      </c>
      <c r="I530" s="6" t="n">
        <v>2</v>
      </c>
      <c r="J530" s="6" t="n">
        <v>0.888</v>
      </c>
      <c r="K530" s="44" t="n">
        <f aca="false">H530+G530</f>
        <v>186.666666666667</v>
      </c>
      <c r="L530" s="39" t="n">
        <f aca="false">K530*J530*I530</f>
        <v>331.52</v>
      </c>
      <c r="M530" s="81" t="s">
        <v>115</v>
      </c>
      <c r="N530" s="40"/>
      <c r="O530" s="40" t="n">
        <f aca="false">N530*L530</f>
        <v>0</v>
      </c>
      <c r="P530" s="40"/>
      <c r="Q530" s="40"/>
      <c r="R530" s="40" t="n">
        <f aca="false">O530</f>
        <v>0</v>
      </c>
      <c r="S530" s="40"/>
    </row>
    <row r="531" customFormat="false" ht="12.75" hidden="false" customHeight="false" outlineLevel="0" collapsed="false">
      <c r="A531" s="31"/>
      <c r="B531" s="42" t="s">
        <v>119</v>
      </c>
      <c r="C531" s="43"/>
      <c r="E531" s="4" t="n">
        <v>1.4</v>
      </c>
      <c r="F531" s="4" t="n">
        <v>10</v>
      </c>
      <c r="G531" s="3" t="n">
        <f aca="false">F531/0.15*E531</f>
        <v>93.3333333333333</v>
      </c>
      <c r="H531" s="5" t="n">
        <f aca="false">E531/0.15*F531</f>
        <v>93.3333333333333</v>
      </c>
      <c r="I531" s="6" t="n">
        <v>2</v>
      </c>
      <c r="J531" s="6" t="n">
        <v>0.616</v>
      </c>
      <c r="K531" s="44" t="n">
        <f aca="false">H531+G531</f>
        <v>186.666666666667</v>
      </c>
      <c r="L531" s="39" t="n">
        <f aca="false">K531*J531*I531</f>
        <v>229.973333333333</v>
      </c>
      <c r="M531" s="81" t="s">
        <v>115</v>
      </c>
      <c r="N531" s="40"/>
      <c r="O531" s="40" t="n">
        <f aca="false">N531*L531</f>
        <v>0</v>
      </c>
      <c r="P531" s="40"/>
      <c r="Q531" s="40"/>
      <c r="R531" s="40" t="n">
        <f aca="false">O531</f>
        <v>0</v>
      </c>
      <c r="S531" s="40"/>
    </row>
    <row r="532" customFormat="false" ht="12.75" hidden="false" customHeight="false" outlineLevel="0" collapsed="false">
      <c r="A532" s="31"/>
      <c r="B532" s="42"/>
      <c r="C532" s="43"/>
      <c r="K532" s="44"/>
      <c r="L532" s="39"/>
      <c r="M532" s="81"/>
      <c r="N532" s="40"/>
      <c r="O532" s="40"/>
      <c r="P532" s="40"/>
      <c r="Q532" s="40"/>
      <c r="R532" s="40"/>
      <c r="S532" s="40"/>
    </row>
    <row r="533" customFormat="false" ht="12.75" hidden="false" customHeight="false" outlineLevel="0" collapsed="false">
      <c r="A533" s="31"/>
      <c r="B533" s="42" t="s">
        <v>165</v>
      </c>
      <c r="C533" s="43"/>
      <c r="D533" s="4" t="n">
        <v>1.1</v>
      </c>
      <c r="F533" s="4" t="n">
        <f aca="false">F472</f>
        <v>133</v>
      </c>
      <c r="I533" s="6" t="n">
        <v>2</v>
      </c>
      <c r="K533" s="44"/>
      <c r="L533" s="39"/>
      <c r="M533" s="81"/>
      <c r="N533" s="40"/>
      <c r="O533" s="40"/>
      <c r="P533" s="40"/>
      <c r="Q533" s="40" t="n">
        <f aca="false">P533*L533</f>
        <v>0</v>
      </c>
      <c r="R533" s="40" t="n">
        <f aca="false">Q533</f>
        <v>0</v>
      </c>
      <c r="S533" s="40"/>
    </row>
    <row r="534" customFormat="false" ht="12.75" hidden="false" customHeight="false" outlineLevel="0" collapsed="false">
      <c r="A534" s="31"/>
      <c r="B534" s="42" t="s">
        <v>119</v>
      </c>
      <c r="C534" s="43"/>
      <c r="D534" s="4" t="n">
        <f aca="false">D533/0.15</f>
        <v>7.33333333333333</v>
      </c>
      <c r="E534" s="4" t="n">
        <f aca="false">D534*F533</f>
        <v>975.333333333333</v>
      </c>
      <c r="F534" s="94" t="n">
        <f aca="false">F533/0.15</f>
        <v>886.666666666667</v>
      </c>
      <c r="G534" s="3" t="n">
        <f aca="false">F534*D533</f>
        <v>975.333333333334</v>
      </c>
      <c r="H534" s="5" t="n">
        <f aca="false">G534+E534</f>
        <v>1950.66666666667</v>
      </c>
      <c r="J534" s="6" t="n">
        <v>0.616</v>
      </c>
      <c r="K534" s="44" t="n">
        <f aca="false">H534*J534</f>
        <v>1201.61066666667</v>
      </c>
      <c r="L534" s="39" t="n">
        <f aca="false">K534*J534</f>
        <v>740.192170666667</v>
      </c>
      <c r="M534" s="81" t="s">
        <v>115</v>
      </c>
      <c r="N534" s="40"/>
      <c r="O534" s="40" t="n">
        <f aca="false">N534*L534</f>
        <v>0</v>
      </c>
      <c r="P534" s="40"/>
      <c r="Q534" s="40"/>
      <c r="R534" s="40" t="n">
        <f aca="false">O534</f>
        <v>0</v>
      </c>
      <c r="S534" s="40"/>
    </row>
    <row r="535" customFormat="false" ht="12.75" hidden="false" customHeight="false" outlineLevel="0" collapsed="false">
      <c r="A535" s="31"/>
      <c r="B535" s="42"/>
      <c r="C535" s="43"/>
      <c r="K535" s="44"/>
      <c r="L535" s="39"/>
      <c r="M535" s="81"/>
      <c r="N535" s="40"/>
      <c r="O535" s="40"/>
      <c r="P535" s="40"/>
      <c r="Q535" s="40"/>
      <c r="R535" s="40"/>
      <c r="S535" s="40"/>
    </row>
    <row r="536" customFormat="false" ht="12.75" hidden="false" customHeight="false" outlineLevel="0" collapsed="false">
      <c r="A536" s="102" t="n">
        <v>3.1</v>
      </c>
      <c r="B536" s="95" t="s">
        <v>176</v>
      </c>
      <c r="C536" s="43"/>
      <c r="K536" s="44"/>
      <c r="L536" s="88"/>
      <c r="M536" s="89"/>
      <c r="N536" s="90"/>
      <c r="O536" s="90"/>
      <c r="P536" s="90"/>
      <c r="Q536" s="90"/>
      <c r="R536" s="90"/>
      <c r="S536" s="90" t="n">
        <f aca="false">SUM(R537:R562)</f>
        <v>0</v>
      </c>
    </row>
    <row r="537" customFormat="false" ht="12.75" hidden="false" customHeight="false" outlineLevel="0" collapsed="false">
      <c r="A537" s="31" t="s">
        <v>46</v>
      </c>
      <c r="B537" s="42" t="s">
        <v>91</v>
      </c>
      <c r="C537" s="43"/>
      <c r="D537" s="74" t="s">
        <v>51</v>
      </c>
      <c r="E537" s="74" t="s">
        <v>52</v>
      </c>
      <c r="F537" s="74" t="s">
        <v>53</v>
      </c>
      <c r="I537" s="6" t="s">
        <v>101</v>
      </c>
      <c r="J537" s="6" t="s">
        <v>56</v>
      </c>
      <c r="K537" s="44"/>
      <c r="L537" s="39"/>
      <c r="M537" s="81"/>
      <c r="N537" s="40"/>
      <c r="O537" s="40"/>
      <c r="P537" s="40"/>
      <c r="Q537" s="40"/>
      <c r="R537" s="40"/>
      <c r="S537" s="40"/>
    </row>
    <row r="538" customFormat="false" ht="12.75" hidden="false" customHeight="false" outlineLevel="0" collapsed="false">
      <c r="A538" s="31"/>
      <c r="B538" s="42" t="s">
        <v>102</v>
      </c>
      <c r="C538" s="43"/>
      <c r="K538" s="44"/>
      <c r="L538" s="39"/>
      <c r="M538" s="81"/>
      <c r="N538" s="40"/>
      <c r="O538" s="40"/>
      <c r="P538" s="40"/>
      <c r="Q538" s="40"/>
      <c r="R538" s="40"/>
      <c r="S538" s="40"/>
    </row>
    <row r="539" customFormat="false" ht="12.75" hidden="false" customHeight="false" outlineLevel="0" collapsed="false">
      <c r="A539" s="31"/>
      <c r="B539" s="42" t="s">
        <v>177</v>
      </c>
      <c r="C539" s="43"/>
      <c r="J539" s="6" t="n">
        <v>3</v>
      </c>
      <c r="K539" s="44"/>
      <c r="L539" s="39" t="n">
        <f aca="false">J539</f>
        <v>3</v>
      </c>
      <c r="M539" s="81" t="s">
        <v>56</v>
      </c>
      <c r="N539" s="40"/>
      <c r="O539" s="40"/>
      <c r="P539" s="40"/>
      <c r="Q539" s="40" t="n">
        <f aca="false">P539*L539</f>
        <v>0</v>
      </c>
      <c r="R539" s="40" t="n">
        <f aca="false">Q539</f>
        <v>0</v>
      </c>
      <c r="S539" s="40"/>
    </row>
    <row r="540" customFormat="false" ht="12.75" hidden="false" customHeight="false" outlineLevel="0" collapsed="false">
      <c r="A540" s="31"/>
      <c r="B540" s="42" t="s">
        <v>178</v>
      </c>
      <c r="C540" s="43"/>
      <c r="J540" s="6" t="n">
        <v>1.1</v>
      </c>
      <c r="K540" s="44"/>
      <c r="L540" s="39" t="n">
        <f aca="false">J540</f>
        <v>1.1</v>
      </c>
      <c r="M540" s="81" t="s">
        <v>56</v>
      </c>
      <c r="N540" s="40"/>
      <c r="O540" s="40"/>
      <c r="P540" s="40"/>
      <c r="Q540" s="40" t="n">
        <f aca="false">P540*L540</f>
        <v>0</v>
      </c>
      <c r="R540" s="40" t="n">
        <f aca="false">Q540</f>
        <v>0</v>
      </c>
      <c r="S540" s="40"/>
    </row>
    <row r="541" customFormat="false" ht="12.75" hidden="false" customHeight="false" outlineLevel="0" collapsed="false">
      <c r="A541" s="31"/>
      <c r="B541" s="42" t="s">
        <v>179</v>
      </c>
      <c r="C541" s="43"/>
      <c r="J541" s="6" t="n">
        <v>5.5</v>
      </c>
      <c r="K541" s="44"/>
      <c r="L541" s="39" t="n">
        <f aca="false">J541</f>
        <v>5.5</v>
      </c>
      <c r="M541" s="81" t="s">
        <v>56</v>
      </c>
      <c r="N541" s="40"/>
      <c r="O541" s="40"/>
      <c r="P541" s="40"/>
      <c r="Q541" s="40" t="n">
        <f aca="false">P541*L541</f>
        <v>0</v>
      </c>
      <c r="R541" s="40" t="n">
        <f aca="false">Q541</f>
        <v>0</v>
      </c>
      <c r="S541" s="40"/>
    </row>
    <row r="542" customFormat="false" ht="12.75" hidden="false" customHeight="false" outlineLevel="0" collapsed="false">
      <c r="A542" s="31"/>
      <c r="B542" s="42"/>
      <c r="C542" s="43"/>
      <c r="K542" s="44"/>
      <c r="L542" s="39"/>
      <c r="M542" s="81"/>
      <c r="N542" s="40"/>
      <c r="O542" s="40"/>
      <c r="P542" s="40"/>
      <c r="Q542" s="40"/>
      <c r="R542" s="40"/>
      <c r="S542" s="40"/>
    </row>
    <row r="543" customFormat="false" ht="12.75" hidden="false" customHeight="false" outlineLevel="0" collapsed="false">
      <c r="A543" s="31" t="s">
        <v>57</v>
      </c>
      <c r="B543" s="42" t="s">
        <v>94</v>
      </c>
      <c r="C543" s="43"/>
      <c r="K543" s="44"/>
      <c r="L543" s="39"/>
      <c r="M543" s="81"/>
      <c r="N543" s="40"/>
      <c r="O543" s="40"/>
      <c r="P543" s="40"/>
      <c r="Q543" s="40"/>
      <c r="R543" s="40"/>
      <c r="S543" s="40"/>
    </row>
    <row r="544" customFormat="false" ht="12.75" hidden="false" customHeight="false" outlineLevel="0" collapsed="false">
      <c r="A544" s="31"/>
      <c r="B544" s="42" t="s">
        <v>177</v>
      </c>
      <c r="C544" s="43" t="n">
        <v>17</v>
      </c>
      <c r="D544" s="4" t="n">
        <f aca="false">0.55-0.16</f>
        <v>0.39</v>
      </c>
      <c r="E544" s="4" t="n">
        <v>0.225</v>
      </c>
      <c r="F544" s="4" t="n">
        <f aca="false">10+17</f>
        <v>27</v>
      </c>
      <c r="K544" s="44"/>
      <c r="L544" s="39" t="n">
        <f aca="false">C544</f>
        <v>17</v>
      </c>
      <c r="M544" s="81" t="s">
        <v>67</v>
      </c>
      <c r="N544" s="40"/>
      <c r="O544" s="40" t="n">
        <f aca="false">N544*L544</f>
        <v>0</v>
      </c>
      <c r="P544" s="40"/>
      <c r="Q544" s="40" t="n">
        <f aca="false">P544*L544</f>
        <v>0</v>
      </c>
      <c r="R544" s="40" t="n">
        <f aca="false">O544+Q544</f>
        <v>0</v>
      </c>
      <c r="S544" s="40"/>
    </row>
    <row r="545" customFormat="false" ht="12.75" hidden="false" customHeight="false" outlineLevel="0" collapsed="false">
      <c r="A545" s="31"/>
      <c r="B545" s="42" t="s">
        <v>178</v>
      </c>
      <c r="C545" s="43" t="n">
        <v>12</v>
      </c>
      <c r="D545" s="4" t="n">
        <f aca="false">1-0.16</f>
        <v>0.84</v>
      </c>
      <c r="E545" s="4" t="n">
        <v>0.3</v>
      </c>
      <c r="F545" s="4" t="n">
        <f aca="false">74+25</f>
        <v>99</v>
      </c>
      <c r="K545" s="44"/>
      <c r="L545" s="39" t="n">
        <f aca="false">C545</f>
        <v>12</v>
      </c>
      <c r="M545" s="81" t="s">
        <v>67</v>
      </c>
      <c r="N545" s="40"/>
      <c r="O545" s="40" t="n">
        <f aca="false">N545*L545</f>
        <v>0</v>
      </c>
      <c r="P545" s="40"/>
      <c r="Q545" s="40" t="n">
        <f aca="false">P545*L545</f>
        <v>0</v>
      </c>
      <c r="R545" s="40" t="n">
        <f aca="false">O545+Q545</f>
        <v>0</v>
      </c>
      <c r="S545" s="40"/>
    </row>
    <row r="546" customFormat="false" ht="12.75" hidden="false" customHeight="false" outlineLevel="0" collapsed="false">
      <c r="A546" s="31"/>
      <c r="B546" s="42" t="s">
        <v>179</v>
      </c>
      <c r="C546" s="43" t="n">
        <v>65</v>
      </c>
      <c r="D546" s="4" t="n">
        <f aca="false">1-0.16</f>
        <v>0.84</v>
      </c>
      <c r="E546" s="4" t="n">
        <v>0.3</v>
      </c>
      <c r="F546" s="4" t="n">
        <f aca="false">74+25</f>
        <v>99</v>
      </c>
      <c r="K546" s="44"/>
      <c r="L546" s="39" t="n">
        <f aca="false">C546</f>
        <v>65</v>
      </c>
      <c r="M546" s="81" t="s">
        <v>67</v>
      </c>
      <c r="N546" s="40"/>
      <c r="O546" s="40" t="n">
        <f aca="false">N546*L546</f>
        <v>0</v>
      </c>
      <c r="P546" s="40"/>
      <c r="Q546" s="40" t="n">
        <f aca="false">P546*L546</f>
        <v>0</v>
      </c>
      <c r="R546" s="40" t="n">
        <f aca="false">O546+Q546</f>
        <v>0</v>
      </c>
      <c r="S546" s="40"/>
    </row>
    <row r="547" customFormat="false" ht="12.75" hidden="false" customHeight="false" outlineLevel="0" collapsed="false">
      <c r="A547" s="31"/>
      <c r="B547" s="42"/>
      <c r="C547" s="43"/>
      <c r="K547" s="44"/>
      <c r="L547" s="39"/>
      <c r="M547" s="81"/>
      <c r="N547" s="40"/>
      <c r="O547" s="40"/>
      <c r="P547" s="40"/>
      <c r="Q547" s="40"/>
      <c r="R547" s="40"/>
      <c r="S547" s="40"/>
    </row>
    <row r="548" customFormat="false" ht="12.75" hidden="false" customHeight="false" outlineLevel="0" collapsed="false">
      <c r="A548" s="31" t="s">
        <v>59</v>
      </c>
      <c r="B548" s="42" t="s">
        <v>96</v>
      </c>
      <c r="C548" s="74" t="s">
        <v>154</v>
      </c>
      <c r="D548" s="74" t="s">
        <v>51</v>
      </c>
      <c r="E548" s="74" t="s">
        <v>52</v>
      </c>
      <c r="F548" s="74" t="s">
        <v>53</v>
      </c>
      <c r="I548" s="6" t="s">
        <v>101</v>
      </c>
      <c r="J548" s="6" t="s">
        <v>155</v>
      </c>
      <c r="K548" s="44"/>
      <c r="L548" s="39"/>
      <c r="M548" s="81"/>
      <c r="N548" s="40"/>
      <c r="O548" s="40"/>
      <c r="P548" s="40"/>
      <c r="Q548" s="40"/>
      <c r="R548" s="40"/>
      <c r="S548" s="40"/>
    </row>
    <row r="549" customFormat="false" ht="12.75" hidden="false" customHeight="false" outlineLevel="0" collapsed="false">
      <c r="A549" s="31"/>
      <c r="B549" s="42" t="s">
        <v>156</v>
      </c>
      <c r="C549" s="43"/>
      <c r="F549" s="93" t="n">
        <f aca="false">C544</f>
        <v>17</v>
      </c>
      <c r="K549" s="44"/>
      <c r="L549" s="39"/>
      <c r="M549" s="81"/>
      <c r="N549" s="40"/>
      <c r="O549" s="40"/>
      <c r="P549" s="40"/>
      <c r="Q549" s="40" t="n">
        <f aca="false">P549*L549</f>
        <v>0</v>
      </c>
      <c r="R549" s="40" t="n">
        <f aca="false">Q549</f>
        <v>0</v>
      </c>
      <c r="S549" s="40"/>
    </row>
    <row r="550" customFormat="false" ht="12.75" hidden="false" customHeight="false" outlineLevel="0" collapsed="false">
      <c r="A550" s="31"/>
      <c r="B550" s="42" t="s">
        <v>116</v>
      </c>
      <c r="C550" s="43" t="n">
        <v>12</v>
      </c>
      <c r="H550" s="5" t="n">
        <f aca="false">C550*F549</f>
        <v>204</v>
      </c>
      <c r="J550" s="6" t="n">
        <v>3.854</v>
      </c>
      <c r="K550" s="44" t="n">
        <f aca="false">H550*J550</f>
        <v>786.216</v>
      </c>
      <c r="L550" s="39" t="n">
        <f aca="false">K550*J550</f>
        <v>3030.076464</v>
      </c>
      <c r="M550" s="81" t="s">
        <v>115</v>
      </c>
      <c r="N550" s="40"/>
      <c r="O550" s="40" t="n">
        <f aca="false">N550*L550</f>
        <v>0</v>
      </c>
      <c r="P550" s="40"/>
      <c r="Q550" s="40"/>
      <c r="R550" s="40" t="n">
        <f aca="false">O550</f>
        <v>0</v>
      </c>
      <c r="S550" s="40"/>
    </row>
    <row r="551" customFormat="false" ht="12.75" hidden="false" customHeight="false" outlineLevel="0" collapsed="false">
      <c r="A551" s="31"/>
      <c r="B551" s="42" t="s">
        <v>114</v>
      </c>
      <c r="C551" s="43" t="n">
        <v>2</v>
      </c>
      <c r="H551" s="5" t="n">
        <f aca="false">C551*F549</f>
        <v>34</v>
      </c>
      <c r="J551" s="6" t="n">
        <v>0.888</v>
      </c>
      <c r="K551" s="44" t="n">
        <f aca="false">H551*J551</f>
        <v>30.192</v>
      </c>
      <c r="L551" s="39" t="n">
        <f aca="false">K551*J551</f>
        <v>26.810496</v>
      </c>
      <c r="M551" s="81" t="s">
        <v>115</v>
      </c>
      <c r="N551" s="40"/>
      <c r="O551" s="40" t="n">
        <f aca="false">N551*L551</f>
        <v>0</v>
      </c>
      <c r="P551" s="40"/>
      <c r="Q551" s="40"/>
      <c r="R551" s="40" t="n">
        <f aca="false">O551</f>
        <v>0</v>
      </c>
      <c r="S551" s="40"/>
    </row>
    <row r="552" customFormat="false" ht="12.75" hidden="false" customHeight="false" outlineLevel="0" collapsed="false">
      <c r="A552" s="31"/>
      <c r="B552" s="42" t="s">
        <v>119</v>
      </c>
      <c r="C552" s="43" t="n">
        <f aca="false">F549/0.1</f>
        <v>170</v>
      </c>
      <c r="D552" s="4" t="n">
        <v>0.575</v>
      </c>
      <c r="E552" s="4" t="n">
        <v>0.375</v>
      </c>
      <c r="F552" s="3" t="n">
        <f aca="false">E552+E552+D552+D552</f>
        <v>1.9</v>
      </c>
      <c r="H552" s="5" t="n">
        <f aca="false">F552*C552</f>
        <v>323</v>
      </c>
      <c r="I552" s="6" t="n">
        <v>2</v>
      </c>
      <c r="J552" s="6" t="n">
        <v>0.616</v>
      </c>
      <c r="K552" s="44" t="n">
        <f aca="false">J552*H552*I552</f>
        <v>397.936</v>
      </c>
      <c r="L552" s="39" t="n">
        <f aca="false">K552*J552</f>
        <v>245.128576</v>
      </c>
      <c r="M552" s="81" t="s">
        <v>115</v>
      </c>
      <c r="N552" s="40"/>
      <c r="O552" s="40" t="n">
        <f aca="false">N552*L552</f>
        <v>0</v>
      </c>
      <c r="P552" s="40"/>
      <c r="Q552" s="40"/>
      <c r="R552" s="40" t="n">
        <f aca="false">O552</f>
        <v>0</v>
      </c>
      <c r="S552" s="40"/>
    </row>
    <row r="553" customFormat="false" ht="12.75" hidden="false" customHeight="false" outlineLevel="0" collapsed="false">
      <c r="A553" s="31"/>
      <c r="B553" s="42"/>
      <c r="C553" s="43"/>
      <c r="K553" s="44"/>
      <c r="L553" s="39"/>
      <c r="M553" s="81"/>
      <c r="N553" s="40"/>
      <c r="O553" s="40"/>
      <c r="P553" s="40"/>
      <c r="Q553" s="40"/>
      <c r="R553" s="40"/>
      <c r="S553" s="40"/>
    </row>
    <row r="554" customFormat="false" ht="12.75" hidden="false" customHeight="false" outlineLevel="0" collapsed="false">
      <c r="A554" s="31"/>
      <c r="B554" s="42" t="s">
        <v>159</v>
      </c>
      <c r="C554" s="43"/>
      <c r="F554" s="93" t="n">
        <f aca="false">C545</f>
        <v>12</v>
      </c>
      <c r="K554" s="44"/>
      <c r="L554" s="39"/>
      <c r="M554" s="81"/>
      <c r="N554" s="40"/>
      <c r="O554" s="40"/>
      <c r="P554" s="40"/>
      <c r="Q554" s="40" t="n">
        <f aca="false">P554*L554</f>
        <v>0</v>
      </c>
      <c r="R554" s="40" t="n">
        <f aca="false">Q554</f>
        <v>0</v>
      </c>
      <c r="S554" s="40"/>
    </row>
    <row r="555" customFormat="false" ht="12.75" hidden="false" customHeight="false" outlineLevel="0" collapsed="false">
      <c r="A555" s="31"/>
      <c r="B555" s="42" t="s">
        <v>117</v>
      </c>
      <c r="C555" s="43" t="n">
        <v>8</v>
      </c>
      <c r="H555" s="5" t="n">
        <f aca="false">C555*F554</f>
        <v>96</v>
      </c>
      <c r="J555" s="6" t="n">
        <v>2.466</v>
      </c>
      <c r="K555" s="44" t="n">
        <f aca="false">H555*J555</f>
        <v>236.736</v>
      </c>
      <c r="L555" s="39" t="n">
        <f aca="false">K555*J555</f>
        <v>583.790976</v>
      </c>
      <c r="M555" s="81" t="s">
        <v>115</v>
      </c>
      <c r="N555" s="40"/>
      <c r="O555" s="40" t="n">
        <f aca="false">N555*L555</f>
        <v>0</v>
      </c>
      <c r="P555" s="40"/>
      <c r="Q555" s="40"/>
      <c r="R555" s="40" t="n">
        <f aca="false">O555</f>
        <v>0</v>
      </c>
      <c r="S555" s="40"/>
    </row>
    <row r="556" customFormat="false" ht="12.75" hidden="false" customHeight="false" outlineLevel="0" collapsed="false">
      <c r="A556" s="31"/>
      <c r="B556" s="42" t="s">
        <v>138</v>
      </c>
      <c r="C556" s="43" t="n">
        <f aca="false">F554/0.1</f>
        <v>120</v>
      </c>
      <c r="D556" s="4" t="n">
        <v>0.5</v>
      </c>
      <c r="E556" s="4" t="n">
        <v>0.25</v>
      </c>
      <c r="F556" s="3" t="n">
        <f aca="false">E556+E556+D556+D556</f>
        <v>1.5</v>
      </c>
      <c r="H556" s="5" t="n">
        <f aca="false">F556*C556</f>
        <v>180</v>
      </c>
      <c r="I556" s="6" t="n">
        <v>2</v>
      </c>
      <c r="J556" s="6" t="n">
        <v>0.222</v>
      </c>
      <c r="K556" s="44" t="n">
        <f aca="false">J556*H556*I556</f>
        <v>79.92</v>
      </c>
      <c r="L556" s="39" t="n">
        <f aca="false">K556*J556</f>
        <v>17.74224</v>
      </c>
      <c r="M556" s="81" t="s">
        <v>115</v>
      </c>
      <c r="N556" s="40"/>
      <c r="O556" s="40" t="n">
        <f aca="false">N556*L556</f>
        <v>0</v>
      </c>
      <c r="P556" s="40"/>
      <c r="Q556" s="40"/>
      <c r="R556" s="40" t="n">
        <f aca="false">O556</f>
        <v>0</v>
      </c>
      <c r="S556" s="40"/>
    </row>
    <row r="557" customFormat="false" ht="12.75" hidden="false" customHeight="false" outlineLevel="0" collapsed="false">
      <c r="A557" s="31"/>
      <c r="B557" s="42"/>
      <c r="C557" s="43"/>
      <c r="F557" s="3"/>
      <c r="K557" s="44"/>
      <c r="L557" s="39"/>
      <c r="M557" s="81"/>
      <c r="N557" s="40"/>
      <c r="O557" s="40"/>
      <c r="P557" s="40"/>
      <c r="Q557" s="40"/>
      <c r="R557" s="40"/>
      <c r="S557" s="40"/>
    </row>
    <row r="558" s="101" customFormat="true" ht="12.75" hidden="false" customHeight="false" outlineLevel="0" collapsed="false">
      <c r="A558" s="31"/>
      <c r="B558" s="42" t="s">
        <v>160</v>
      </c>
      <c r="C558" s="43"/>
      <c r="D558" s="4"/>
      <c r="E558" s="4"/>
      <c r="F558" s="93" t="n">
        <f aca="false">C546</f>
        <v>65</v>
      </c>
      <c r="G558" s="3"/>
      <c r="H558" s="5"/>
      <c r="I558" s="6"/>
      <c r="J558" s="6"/>
      <c r="K558" s="44"/>
      <c r="L558" s="39"/>
      <c r="M558" s="81"/>
      <c r="N558" s="40"/>
      <c r="O558" s="40"/>
      <c r="P558" s="40"/>
      <c r="Q558" s="40" t="n">
        <f aca="false">P558*L558</f>
        <v>0</v>
      </c>
      <c r="R558" s="40" t="n">
        <f aca="false">Q558</f>
        <v>0</v>
      </c>
      <c r="S558" s="100"/>
    </row>
    <row r="559" customFormat="false" ht="12.75" hidden="false" customHeight="false" outlineLevel="0" collapsed="false">
      <c r="A559" s="31"/>
      <c r="B559" s="42" t="s">
        <v>117</v>
      </c>
      <c r="C559" s="43" t="n">
        <v>6</v>
      </c>
      <c r="H559" s="5" t="n">
        <f aca="false">C559*F558</f>
        <v>390</v>
      </c>
      <c r="J559" s="6" t="n">
        <v>2.466</v>
      </c>
      <c r="K559" s="44" t="n">
        <f aca="false">H559*J559</f>
        <v>961.74</v>
      </c>
      <c r="L559" s="39" t="n">
        <f aca="false">K559*J559</f>
        <v>2371.65084</v>
      </c>
      <c r="M559" s="81" t="s">
        <v>115</v>
      </c>
      <c r="N559" s="40"/>
      <c r="O559" s="40" t="n">
        <f aca="false">N559*L559</f>
        <v>0</v>
      </c>
      <c r="P559" s="40"/>
      <c r="Q559" s="40"/>
      <c r="R559" s="40" t="n">
        <f aca="false">O559</f>
        <v>0</v>
      </c>
      <c r="S559" s="40"/>
    </row>
    <row r="560" customFormat="false" ht="12.75" hidden="false" customHeight="false" outlineLevel="0" collapsed="false">
      <c r="A560" s="31"/>
      <c r="B560" s="42" t="s">
        <v>138</v>
      </c>
      <c r="C560" s="43" t="n">
        <f aca="false">F558/0.1</f>
        <v>650</v>
      </c>
      <c r="D560" s="4" t="n">
        <v>0.5</v>
      </c>
      <c r="E560" s="4" t="n">
        <v>0.3</v>
      </c>
      <c r="F560" s="3" t="n">
        <f aca="false">E560+E560+D560+D560</f>
        <v>1.6</v>
      </c>
      <c r="H560" s="5" t="n">
        <f aca="false">F560*C560</f>
        <v>1040</v>
      </c>
      <c r="I560" s="6" t="n">
        <v>1</v>
      </c>
      <c r="J560" s="6" t="n">
        <v>0.222</v>
      </c>
      <c r="K560" s="44" t="n">
        <f aca="false">J560*H560*I560</f>
        <v>230.88</v>
      </c>
      <c r="L560" s="39" t="n">
        <f aca="false">K560*J560</f>
        <v>51.25536</v>
      </c>
      <c r="M560" s="81" t="s">
        <v>115</v>
      </c>
      <c r="N560" s="40"/>
      <c r="O560" s="40" t="n">
        <f aca="false">N560*L560</f>
        <v>0</v>
      </c>
      <c r="P560" s="40"/>
      <c r="Q560" s="40"/>
      <c r="R560" s="40" t="n">
        <f aca="false">O560</f>
        <v>0</v>
      </c>
      <c r="S560" s="40"/>
    </row>
    <row r="561" customFormat="false" ht="12.75" hidden="false" customHeight="false" outlineLevel="0" collapsed="false">
      <c r="A561" s="31"/>
      <c r="B561" s="42"/>
      <c r="C561" s="43"/>
      <c r="K561" s="44"/>
      <c r="L561" s="39"/>
      <c r="M561" s="81"/>
      <c r="N561" s="40"/>
      <c r="O561" s="40"/>
      <c r="P561" s="40"/>
      <c r="Q561" s="40"/>
      <c r="R561" s="40"/>
      <c r="S561" s="40"/>
    </row>
    <row r="562" customFormat="false" ht="12.75" hidden="false" customHeight="false" outlineLevel="0" collapsed="false">
      <c r="A562" s="31"/>
      <c r="B562" s="42"/>
      <c r="C562" s="43"/>
      <c r="K562" s="44"/>
      <c r="L562" s="39"/>
      <c r="M562" s="81"/>
      <c r="N562" s="40"/>
      <c r="O562" s="40"/>
      <c r="P562" s="40"/>
      <c r="Q562" s="40"/>
      <c r="R562" s="40"/>
      <c r="S562" s="40"/>
    </row>
    <row r="563" customFormat="false" ht="12.75" hidden="false" customHeight="false" outlineLevel="0" collapsed="false">
      <c r="A563" s="103" t="n">
        <v>5</v>
      </c>
      <c r="B563" s="95" t="s">
        <v>82</v>
      </c>
      <c r="C563" s="43"/>
      <c r="K563" s="44"/>
      <c r="L563" s="88"/>
      <c r="M563" s="89"/>
      <c r="N563" s="90"/>
      <c r="O563" s="90"/>
      <c r="P563" s="90"/>
      <c r="Q563" s="90"/>
      <c r="R563" s="90"/>
      <c r="S563" s="90" t="n">
        <f aca="false">SUM(R564:R564)</f>
        <v>0</v>
      </c>
    </row>
    <row r="564" customFormat="false" ht="51" hidden="false" customHeight="false" outlineLevel="0" collapsed="false">
      <c r="A564" s="52" t="s">
        <v>46</v>
      </c>
      <c r="B564" s="42" t="s">
        <v>180</v>
      </c>
      <c r="C564" s="43"/>
      <c r="K564" s="44"/>
      <c r="L564" s="39" t="n">
        <v>1</v>
      </c>
      <c r="M564" s="31" t="s">
        <v>28</v>
      </c>
      <c r="N564" s="40"/>
      <c r="O564" s="40" t="n">
        <f aca="false">N564*L564</f>
        <v>0</v>
      </c>
      <c r="P564" s="40"/>
      <c r="Q564" s="40" t="n">
        <f aca="false">P564*L564</f>
        <v>0</v>
      </c>
      <c r="R564" s="40" t="n">
        <f aca="false">O564+Q564</f>
        <v>0</v>
      </c>
      <c r="S564" s="40"/>
    </row>
    <row r="565" customFormat="false" ht="12.75" hidden="false" customHeight="false" outlineLevel="0" collapsed="false">
      <c r="A565" s="31"/>
      <c r="B565" s="42"/>
      <c r="C565" s="43"/>
      <c r="K565" s="44"/>
      <c r="L565" s="39"/>
      <c r="M565" s="31"/>
      <c r="N565" s="40"/>
      <c r="O565" s="40"/>
      <c r="P565" s="40"/>
      <c r="Q565" s="40"/>
      <c r="R565" s="40"/>
      <c r="S565" s="40"/>
    </row>
    <row r="566" customFormat="false" ht="12.75" hidden="false" customHeight="false" outlineLevel="0" collapsed="false">
      <c r="A566" s="104"/>
      <c r="B566" s="105"/>
      <c r="C566" s="106"/>
      <c r="D566" s="107"/>
      <c r="E566" s="107"/>
      <c r="F566" s="107"/>
      <c r="G566" s="108"/>
      <c r="H566" s="109"/>
      <c r="I566" s="110"/>
      <c r="J566" s="110"/>
      <c r="K566" s="111"/>
      <c r="L566" s="112"/>
      <c r="M566" s="104"/>
      <c r="N566" s="113"/>
      <c r="O566" s="113"/>
      <c r="P566" s="113"/>
      <c r="Q566" s="113"/>
      <c r="R566" s="113"/>
      <c r="S566" s="113"/>
    </row>
    <row r="567" customFormat="false" ht="12.75" hidden="false" customHeight="false" outlineLevel="0" collapsed="false">
      <c r="A567" s="67" t="s">
        <v>181</v>
      </c>
      <c r="B567" s="67"/>
      <c r="C567" s="67"/>
      <c r="D567" s="67"/>
      <c r="E567" s="67"/>
      <c r="F567" s="67"/>
      <c r="G567" s="67"/>
      <c r="H567" s="67"/>
      <c r="I567" s="67"/>
      <c r="J567" s="67"/>
      <c r="K567" s="67"/>
      <c r="L567" s="67"/>
      <c r="M567" s="67"/>
      <c r="N567" s="68"/>
      <c r="O567" s="68"/>
      <c r="P567" s="68"/>
      <c r="Q567" s="68"/>
      <c r="R567" s="69" t="n">
        <f aca="false">SUM(R95:R566)</f>
        <v>0</v>
      </c>
      <c r="S567" s="69" t="n">
        <f aca="false">SUM(S95:S566)</f>
        <v>0</v>
      </c>
    </row>
    <row r="568" customFormat="false" ht="12.75" hidden="false" customHeight="false" outlineLevel="0" collapsed="false">
      <c r="A568" s="114" t="s">
        <v>40</v>
      </c>
      <c r="B568" s="114"/>
      <c r="C568" s="114"/>
      <c r="D568" s="114"/>
      <c r="E568" s="114"/>
      <c r="F568" s="114"/>
      <c r="G568" s="114"/>
      <c r="H568" s="114"/>
      <c r="I568" s="114"/>
      <c r="J568" s="114"/>
      <c r="K568" s="114"/>
      <c r="L568" s="114"/>
      <c r="M568" s="114"/>
      <c r="N568" s="71"/>
      <c r="O568" s="71"/>
      <c r="P568" s="71"/>
      <c r="Q568" s="71"/>
      <c r="R568" s="69"/>
      <c r="S568" s="69"/>
    </row>
    <row r="569" customFormat="false" ht="12.75" hidden="false" customHeight="false" outlineLevel="0" collapsed="false">
      <c r="A569" s="31"/>
      <c r="B569" s="32" t="s">
        <v>182</v>
      </c>
      <c r="C569" s="33"/>
      <c r="D569" s="34"/>
      <c r="E569" s="34"/>
      <c r="F569" s="34"/>
      <c r="G569" s="35"/>
      <c r="H569" s="36"/>
      <c r="I569" s="37"/>
      <c r="J569" s="37"/>
      <c r="K569" s="38"/>
      <c r="L569" s="39"/>
      <c r="M569" s="31"/>
      <c r="N569" s="40"/>
      <c r="O569" s="40"/>
      <c r="P569" s="40"/>
      <c r="Q569" s="40"/>
      <c r="R569" s="40"/>
      <c r="S569" s="40"/>
    </row>
    <row r="570" customFormat="false" ht="12.75" hidden="false" customHeight="false" outlineLevel="0" collapsed="false">
      <c r="A570" s="31"/>
      <c r="B570" s="32" t="s">
        <v>183</v>
      </c>
      <c r="C570" s="33"/>
      <c r="D570" s="34"/>
      <c r="E570" s="34"/>
      <c r="F570" s="34"/>
      <c r="G570" s="35"/>
      <c r="H570" s="36"/>
      <c r="I570" s="37"/>
      <c r="J570" s="37"/>
      <c r="K570" s="38"/>
      <c r="L570" s="39"/>
      <c r="M570" s="31"/>
      <c r="N570" s="40"/>
      <c r="O570" s="40"/>
      <c r="P570" s="40"/>
      <c r="Q570" s="40"/>
      <c r="R570" s="40"/>
      <c r="S570" s="40"/>
    </row>
    <row r="571" customFormat="false" ht="12.75" hidden="false" customHeight="false" outlineLevel="0" collapsed="false">
      <c r="A571" s="31" t="n">
        <v>4.1</v>
      </c>
      <c r="B571" s="32" t="s">
        <v>43</v>
      </c>
      <c r="C571" s="33"/>
      <c r="D571" s="34"/>
      <c r="E571" s="34"/>
      <c r="F571" s="34"/>
      <c r="G571" s="35"/>
      <c r="H571" s="36"/>
      <c r="I571" s="37"/>
      <c r="J571" s="37"/>
      <c r="K571" s="38"/>
      <c r="L571" s="39"/>
      <c r="M571" s="31"/>
      <c r="N571" s="40"/>
      <c r="O571" s="40"/>
      <c r="P571" s="40"/>
      <c r="Q571" s="40"/>
      <c r="R571" s="40"/>
      <c r="S571" s="40"/>
    </row>
    <row r="572" customFormat="false" ht="165.75" hidden="false" customHeight="false" outlineLevel="0" collapsed="false">
      <c r="A572" s="31"/>
      <c r="B572" s="53" t="s">
        <v>184</v>
      </c>
      <c r="C572" s="54"/>
      <c r="D572" s="55"/>
      <c r="E572" s="55"/>
      <c r="F572" s="55"/>
      <c r="G572" s="56"/>
      <c r="H572" s="57"/>
      <c r="I572" s="58"/>
      <c r="J572" s="58"/>
      <c r="K572" s="59"/>
      <c r="L572" s="39"/>
      <c r="M572" s="31"/>
      <c r="N572" s="40"/>
      <c r="O572" s="40"/>
      <c r="P572" s="40"/>
      <c r="Q572" s="40"/>
      <c r="R572" s="40"/>
      <c r="S572" s="40"/>
    </row>
    <row r="573" customFormat="false" ht="63.75" hidden="false" customHeight="false" outlineLevel="0" collapsed="false">
      <c r="A573" s="31"/>
      <c r="B573" s="53" t="s">
        <v>185</v>
      </c>
      <c r="C573" s="54"/>
      <c r="D573" s="55"/>
      <c r="E573" s="55"/>
      <c r="F573" s="55"/>
      <c r="G573" s="56"/>
      <c r="H573" s="57"/>
      <c r="I573" s="58"/>
      <c r="J573" s="58"/>
      <c r="K573" s="59"/>
      <c r="L573" s="39"/>
      <c r="M573" s="31"/>
      <c r="N573" s="40"/>
      <c r="O573" s="40"/>
      <c r="P573" s="40"/>
      <c r="Q573" s="40"/>
      <c r="R573" s="40"/>
      <c r="S573" s="40"/>
    </row>
    <row r="574" customFormat="false" ht="38.25" hidden="false" customHeight="false" outlineLevel="0" collapsed="false">
      <c r="A574" s="31"/>
      <c r="B574" s="53" t="s">
        <v>186</v>
      </c>
      <c r="C574" s="54"/>
      <c r="D574" s="55"/>
      <c r="E574" s="55"/>
      <c r="F574" s="55"/>
      <c r="G574" s="56"/>
      <c r="H574" s="57"/>
      <c r="I574" s="58"/>
      <c r="J574" s="58"/>
      <c r="K574" s="59"/>
      <c r="L574" s="39"/>
      <c r="M574" s="31"/>
      <c r="N574" s="40"/>
      <c r="O574" s="40"/>
      <c r="P574" s="40"/>
      <c r="Q574" s="40"/>
      <c r="R574" s="40"/>
      <c r="S574" s="40"/>
    </row>
    <row r="575" customFormat="false" ht="51" hidden="false" customHeight="false" outlineLevel="0" collapsed="false">
      <c r="A575" s="31"/>
      <c r="B575" s="53" t="s">
        <v>187</v>
      </c>
      <c r="C575" s="54"/>
      <c r="D575" s="55"/>
      <c r="E575" s="55"/>
      <c r="F575" s="55"/>
      <c r="G575" s="56"/>
      <c r="H575" s="57"/>
      <c r="I575" s="58"/>
      <c r="J575" s="58"/>
      <c r="K575" s="59"/>
      <c r="L575" s="39"/>
      <c r="M575" s="31"/>
      <c r="N575" s="40"/>
      <c r="O575" s="40"/>
      <c r="P575" s="40"/>
      <c r="Q575" s="40"/>
      <c r="R575" s="40"/>
      <c r="S575" s="40"/>
    </row>
    <row r="576" customFormat="false" ht="51" hidden="false" customHeight="false" outlineLevel="0" collapsed="false">
      <c r="A576" s="31"/>
      <c r="B576" s="53" t="s">
        <v>188</v>
      </c>
      <c r="C576" s="54"/>
      <c r="D576" s="55"/>
      <c r="E576" s="55"/>
      <c r="F576" s="55"/>
      <c r="G576" s="56"/>
      <c r="H576" s="57"/>
      <c r="I576" s="58"/>
      <c r="J576" s="58"/>
      <c r="K576" s="59"/>
      <c r="L576" s="39"/>
      <c r="M576" s="31"/>
      <c r="N576" s="40"/>
      <c r="O576" s="40"/>
      <c r="P576" s="40"/>
      <c r="Q576" s="40"/>
      <c r="R576" s="40"/>
      <c r="S576" s="40"/>
    </row>
    <row r="577" customFormat="false" ht="38.25" hidden="false" customHeight="false" outlineLevel="0" collapsed="false">
      <c r="A577" s="31"/>
      <c r="B577" s="53" t="s">
        <v>189</v>
      </c>
      <c r="C577" s="54"/>
      <c r="D577" s="55"/>
      <c r="E577" s="55"/>
      <c r="F577" s="55"/>
      <c r="G577" s="56"/>
      <c r="H577" s="57"/>
      <c r="I577" s="58"/>
      <c r="J577" s="58"/>
      <c r="K577" s="59"/>
      <c r="L577" s="39"/>
      <c r="M577" s="31"/>
      <c r="N577" s="40"/>
      <c r="O577" s="40"/>
      <c r="P577" s="40"/>
      <c r="Q577" s="40"/>
      <c r="R577" s="40"/>
      <c r="S577" s="40"/>
    </row>
    <row r="578" customFormat="false" ht="12.75" hidden="false" customHeight="false" outlineLevel="0" collapsed="false">
      <c r="A578" s="31"/>
      <c r="B578" s="53"/>
      <c r="C578" s="54"/>
      <c r="D578" s="55"/>
      <c r="E578" s="55"/>
      <c r="F578" s="55"/>
      <c r="G578" s="56"/>
      <c r="H578" s="57"/>
      <c r="I578" s="58"/>
      <c r="J578" s="58"/>
      <c r="K578" s="59"/>
      <c r="L578" s="39"/>
      <c r="M578" s="31"/>
      <c r="N578" s="40"/>
      <c r="O578" s="40"/>
      <c r="P578" s="40"/>
      <c r="Q578" s="40"/>
      <c r="R578" s="40"/>
      <c r="S578" s="40"/>
    </row>
    <row r="579" customFormat="false" ht="12.75" hidden="false" customHeight="false" outlineLevel="0" collapsed="false">
      <c r="A579" s="86"/>
      <c r="B579" s="115" t="s">
        <v>122</v>
      </c>
      <c r="C579" s="116"/>
      <c r="D579" s="117"/>
      <c r="E579" s="117"/>
      <c r="F579" s="117"/>
      <c r="G579" s="118"/>
      <c r="H579" s="119"/>
      <c r="I579" s="120"/>
      <c r="J579" s="120"/>
      <c r="K579" s="121"/>
      <c r="L579" s="88"/>
      <c r="M579" s="89"/>
      <c r="N579" s="90"/>
      <c r="O579" s="90"/>
      <c r="P579" s="90"/>
      <c r="Q579" s="90"/>
      <c r="R579" s="90"/>
      <c r="S579" s="90" t="n">
        <f aca="false">SUM(R581:R588)</f>
        <v>0</v>
      </c>
    </row>
    <row r="580" customFormat="false" ht="12.75" hidden="false" customHeight="false" outlineLevel="0" collapsed="false">
      <c r="A580" s="31" t="s">
        <v>13</v>
      </c>
      <c r="B580" s="53" t="s">
        <v>190</v>
      </c>
      <c r="C580" s="54"/>
      <c r="D580" s="55"/>
      <c r="E580" s="55"/>
      <c r="F580" s="55"/>
      <c r="G580" s="56"/>
      <c r="H580" s="57"/>
      <c r="I580" s="58"/>
      <c r="J580" s="58"/>
      <c r="K580" s="59"/>
      <c r="L580" s="39" t="n">
        <v>648</v>
      </c>
      <c r="M580" s="81" t="s">
        <v>67</v>
      </c>
      <c r="N580" s="40"/>
      <c r="O580" s="40"/>
      <c r="P580" s="40"/>
      <c r="Q580" s="40" t="n">
        <f aca="false">P580*L580</f>
        <v>0</v>
      </c>
      <c r="R580" s="40" t="n">
        <f aca="false">Q580</f>
        <v>0</v>
      </c>
      <c r="S580" s="40"/>
    </row>
    <row r="581" customFormat="false" ht="12.75" hidden="false" customHeight="false" outlineLevel="0" collapsed="false">
      <c r="A581" s="31" t="s">
        <v>191</v>
      </c>
      <c r="B581" s="53" t="s">
        <v>192</v>
      </c>
      <c r="C581" s="54"/>
      <c r="D581" s="55"/>
      <c r="E581" s="55"/>
      <c r="F581" s="55"/>
      <c r="G581" s="56"/>
      <c r="H581" s="57"/>
      <c r="I581" s="58"/>
      <c r="J581" s="58"/>
      <c r="K581" s="59"/>
      <c r="L581" s="39" t="n">
        <v>1315</v>
      </c>
      <c r="M581" s="81" t="s">
        <v>67</v>
      </c>
      <c r="N581" s="40"/>
      <c r="O581" s="40"/>
      <c r="P581" s="40"/>
      <c r="Q581" s="40" t="n">
        <f aca="false">P581*L581</f>
        <v>0</v>
      </c>
      <c r="R581" s="40" t="n">
        <f aca="false">Q581</f>
        <v>0</v>
      </c>
      <c r="S581" s="40"/>
    </row>
    <row r="582" customFormat="false" ht="12.75" hidden="false" customHeight="false" outlineLevel="0" collapsed="false">
      <c r="A582" s="31" t="s">
        <v>193</v>
      </c>
      <c r="B582" s="53" t="s">
        <v>194</v>
      </c>
      <c r="C582" s="54"/>
      <c r="D582" s="55"/>
      <c r="E582" s="55"/>
      <c r="F582" s="55"/>
      <c r="G582" s="56"/>
      <c r="H582" s="57"/>
      <c r="I582" s="58"/>
      <c r="J582" s="58"/>
      <c r="K582" s="59"/>
      <c r="L582" s="122" t="n">
        <f aca="false">L581+(L580*2)</f>
        <v>2611</v>
      </c>
      <c r="M582" s="81" t="s">
        <v>67</v>
      </c>
      <c r="N582" s="40"/>
      <c r="O582" s="40"/>
      <c r="P582" s="40"/>
      <c r="Q582" s="40" t="n">
        <f aca="false">P582*L582</f>
        <v>0</v>
      </c>
      <c r="R582" s="40" t="n">
        <f aca="false">Q582</f>
        <v>0</v>
      </c>
      <c r="S582" s="40"/>
    </row>
    <row r="583" customFormat="false" ht="12.75" hidden="false" customHeight="false" outlineLevel="0" collapsed="false">
      <c r="A583" s="31" t="s">
        <v>195</v>
      </c>
      <c r="B583" s="53" t="s">
        <v>196</v>
      </c>
      <c r="C583" s="54"/>
      <c r="D583" s="55"/>
      <c r="E583" s="55"/>
      <c r="F583" s="55"/>
      <c r="G583" s="56"/>
      <c r="H583" s="57"/>
      <c r="I583" s="58"/>
      <c r="J583" s="58"/>
      <c r="K583" s="59"/>
      <c r="L583" s="39" t="n">
        <v>2016</v>
      </c>
      <c r="M583" s="81" t="s">
        <v>67</v>
      </c>
      <c r="N583" s="40"/>
      <c r="O583" s="40"/>
      <c r="P583" s="40"/>
      <c r="Q583" s="40" t="n">
        <f aca="false">P583*L583</f>
        <v>0</v>
      </c>
      <c r="R583" s="40" t="n">
        <f aca="false">Q583</f>
        <v>0</v>
      </c>
      <c r="S583" s="40"/>
    </row>
    <row r="584" customFormat="false" ht="12.75" hidden="false" customHeight="false" outlineLevel="0" collapsed="false">
      <c r="A584" s="31" t="s">
        <v>197</v>
      </c>
      <c r="B584" s="53" t="s">
        <v>198</v>
      </c>
      <c r="C584" s="54"/>
      <c r="D584" s="55"/>
      <c r="E584" s="55"/>
      <c r="F584" s="55"/>
      <c r="G584" s="56"/>
      <c r="H584" s="57"/>
      <c r="I584" s="58"/>
      <c r="J584" s="123" t="n">
        <f aca="false">L581</f>
        <v>1315</v>
      </c>
      <c r="K584" s="59" t="n">
        <f aca="false">(L583)*2</f>
        <v>4032</v>
      </c>
      <c r="L584" s="39" t="n">
        <f aca="false">K584+J584</f>
        <v>5347</v>
      </c>
      <c r="M584" s="81" t="s">
        <v>67</v>
      </c>
      <c r="N584" s="40"/>
      <c r="O584" s="40"/>
      <c r="P584" s="40"/>
      <c r="Q584" s="40" t="n">
        <f aca="false">P584*L584</f>
        <v>0</v>
      </c>
      <c r="R584" s="40" t="n">
        <f aca="false">Q584</f>
        <v>0</v>
      </c>
      <c r="S584" s="40"/>
    </row>
    <row r="585" customFormat="false" ht="12.75" hidden="false" customHeight="false" outlineLevel="0" collapsed="false">
      <c r="A585" s="31" t="s">
        <v>199</v>
      </c>
      <c r="B585" s="42" t="s">
        <v>200</v>
      </c>
      <c r="C585" s="43"/>
      <c r="K585" s="44"/>
      <c r="L585" s="124" t="n">
        <v>4328</v>
      </c>
      <c r="M585" s="81" t="s">
        <v>67</v>
      </c>
      <c r="N585" s="40"/>
      <c r="O585" s="40"/>
      <c r="P585" s="40"/>
      <c r="Q585" s="40" t="n">
        <f aca="false">P585*L585</f>
        <v>0</v>
      </c>
      <c r="R585" s="40" t="n">
        <f aca="false">Q585</f>
        <v>0</v>
      </c>
      <c r="S585" s="40"/>
    </row>
    <row r="586" customFormat="false" ht="12.75" hidden="false" customHeight="false" outlineLevel="0" collapsed="false">
      <c r="A586" s="31" t="s">
        <v>201</v>
      </c>
      <c r="B586" s="42" t="s">
        <v>202</v>
      </c>
      <c r="C586" s="43"/>
      <c r="G586" s="3" t="n">
        <v>2</v>
      </c>
      <c r="H586" s="5" t="n">
        <v>11</v>
      </c>
      <c r="I586" s="6" t="n">
        <v>1.5</v>
      </c>
      <c r="J586" s="96" t="n">
        <f aca="false">I586*H586</f>
        <v>16.5</v>
      </c>
      <c r="K586" s="44" t="n">
        <f aca="false">J586*G586</f>
        <v>33</v>
      </c>
      <c r="L586" s="124" t="n">
        <f aca="false">K586</f>
        <v>33</v>
      </c>
      <c r="M586" s="81" t="s">
        <v>67</v>
      </c>
      <c r="N586" s="40"/>
      <c r="O586" s="40"/>
      <c r="P586" s="40"/>
      <c r="Q586" s="40" t="n">
        <f aca="false">P586*L586</f>
        <v>0</v>
      </c>
      <c r="R586" s="40" t="n">
        <f aca="false">Q586</f>
        <v>0</v>
      </c>
      <c r="S586" s="40"/>
    </row>
    <row r="587" customFormat="false" ht="12.75" hidden="false" customHeight="false" outlineLevel="0" collapsed="false">
      <c r="A587" s="31" t="s">
        <v>203</v>
      </c>
      <c r="B587" s="42" t="s">
        <v>204</v>
      </c>
      <c r="C587" s="43"/>
      <c r="K587" s="44"/>
      <c r="L587" s="124" t="n">
        <v>1</v>
      </c>
      <c r="M587" s="81" t="s">
        <v>28</v>
      </c>
      <c r="N587" s="40"/>
      <c r="O587" s="40" t="n">
        <f aca="false">N587*L587</f>
        <v>0</v>
      </c>
      <c r="P587" s="40"/>
      <c r="Q587" s="40" t="n">
        <f aca="false">P587*L587</f>
        <v>0</v>
      </c>
      <c r="R587" s="40" t="n">
        <f aca="false">O587</f>
        <v>0</v>
      </c>
      <c r="S587" s="40"/>
    </row>
    <row r="588" customFormat="false" ht="51" hidden="false" customHeight="false" outlineLevel="0" collapsed="false">
      <c r="A588" s="52" t="s">
        <v>205</v>
      </c>
      <c r="B588" s="42" t="s">
        <v>206</v>
      </c>
      <c r="C588" s="43"/>
      <c r="K588" s="44"/>
      <c r="L588" s="39" t="n">
        <v>1</v>
      </c>
      <c r="M588" s="31" t="s">
        <v>28</v>
      </c>
      <c r="N588" s="40"/>
      <c r="O588" s="40" t="n">
        <f aca="false">N588*L588</f>
        <v>0</v>
      </c>
      <c r="P588" s="40"/>
      <c r="Q588" s="40" t="n">
        <f aca="false">P588*L588</f>
        <v>0</v>
      </c>
      <c r="R588" s="40" t="n">
        <f aca="false">O588+Q588</f>
        <v>0</v>
      </c>
      <c r="S588" s="40"/>
    </row>
    <row r="589" customFormat="false" ht="12.75" hidden="false" customHeight="false" outlineLevel="0" collapsed="false">
      <c r="A589" s="31"/>
      <c r="B589" s="42"/>
      <c r="C589" s="43"/>
      <c r="K589" s="44"/>
      <c r="L589" s="124"/>
      <c r="M589" s="81"/>
      <c r="N589" s="40"/>
      <c r="O589" s="40"/>
      <c r="P589" s="40"/>
      <c r="Q589" s="40"/>
      <c r="R589" s="40"/>
      <c r="S589" s="40"/>
    </row>
    <row r="590" customFormat="false" ht="12.75" hidden="false" customHeight="true" outlineLevel="0" collapsed="false">
      <c r="A590" s="86"/>
      <c r="B590" s="115" t="s">
        <v>140</v>
      </c>
      <c r="C590" s="116"/>
      <c r="D590" s="117"/>
      <c r="E590" s="117"/>
      <c r="F590" s="117"/>
      <c r="G590" s="118"/>
      <c r="H590" s="119"/>
      <c r="I590" s="120"/>
      <c r="J590" s="120"/>
      <c r="K590" s="121"/>
      <c r="L590" s="88"/>
      <c r="M590" s="89"/>
      <c r="N590" s="90"/>
      <c r="O590" s="90"/>
      <c r="P590" s="90"/>
      <c r="Q590" s="90"/>
      <c r="R590" s="90"/>
      <c r="S590" s="90" t="n">
        <f aca="false">SUM(R596:R600)</f>
        <v>0</v>
      </c>
    </row>
    <row r="591" customFormat="false" ht="12.75" hidden="false" customHeight="false" outlineLevel="0" collapsed="false">
      <c r="A591" s="31" t="s">
        <v>13</v>
      </c>
      <c r="B591" s="53" t="s">
        <v>192</v>
      </c>
      <c r="C591" s="54"/>
      <c r="D591" s="55"/>
      <c r="E591" s="55"/>
      <c r="F591" s="55"/>
      <c r="G591" s="56"/>
      <c r="H591" s="57"/>
      <c r="I591" s="58"/>
      <c r="J591" s="58"/>
      <c r="K591" s="59"/>
      <c r="L591" s="39" t="n">
        <v>755</v>
      </c>
      <c r="M591" s="81" t="s">
        <v>67</v>
      </c>
      <c r="N591" s="40"/>
      <c r="O591" s="40"/>
      <c r="P591" s="40"/>
      <c r="Q591" s="40" t="n">
        <f aca="false">P591*L591</f>
        <v>0</v>
      </c>
      <c r="R591" s="40" t="n">
        <f aca="false">Q591</f>
        <v>0</v>
      </c>
      <c r="S591" s="40"/>
    </row>
    <row r="592" customFormat="false" ht="12.75" hidden="false" customHeight="false" outlineLevel="0" collapsed="false">
      <c r="A592" s="31" t="s">
        <v>191</v>
      </c>
      <c r="B592" s="53" t="s">
        <v>194</v>
      </c>
      <c r="C592" s="54"/>
      <c r="D592" s="55"/>
      <c r="E592" s="55"/>
      <c r="F592" s="55"/>
      <c r="G592" s="56"/>
      <c r="H592" s="57"/>
      <c r="I592" s="58"/>
      <c r="J592" s="58"/>
      <c r="K592" s="59"/>
      <c r="L592" s="122" t="n">
        <f aca="false">L591</f>
        <v>755</v>
      </c>
      <c r="M592" s="81" t="s">
        <v>67</v>
      </c>
      <c r="N592" s="40"/>
      <c r="O592" s="40"/>
      <c r="P592" s="40"/>
      <c r="Q592" s="40" t="n">
        <f aca="false">P592*L592</f>
        <v>0</v>
      </c>
      <c r="R592" s="40" t="n">
        <f aca="false">Q592</f>
        <v>0</v>
      </c>
      <c r="S592" s="40"/>
    </row>
    <row r="593" customFormat="false" ht="12.75" hidden="false" customHeight="false" outlineLevel="0" collapsed="false">
      <c r="A593" s="31" t="s">
        <v>193</v>
      </c>
      <c r="B593" s="53" t="s">
        <v>196</v>
      </c>
      <c r="C593" s="54"/>
      <c r="D593" s="55"/>
      <c r="E593" s="55"/>
      <c r="F593" s="55"/>
      <c r="G593" s="56"/>
      <c r="H593" s="57"/>
      <c r="I593" s="58"/>
      <c r="J593" s="58"/>
      <c r="K593" s="59"/>
      <c r="L593" s="39" t="n">
        <v>1210</v>
      </c>
      <c r="M593" s="81" t="s">
        <v>67</v>
      </c>
      <c r="N593" s="40"/>
      <c r="O593" s="40"/>
      <c r="P593" s="40"/>
      <c r="Q593" s="40" t="n">
        <f aca="false">P593*L593</f>
        <v>0</v>
      </c>
      <c r="R593" s="40" t="n">
        <f aca="false">Q593</f>
        <v>0</v>
      </c>
      <c r="S593" s="40"/>
    </row>
    <row r="594" customFormat="false" ht="12.75" hidden="false" customHeight="false" outlineLevel="0" collapsed="false">
      <c r="A594" s="31" t="s">
        <v>195</v>
      </c>
      <c r="B594" s="53" t="s">
        <v>207</v>
      </c>
      <c r="C594" s="54"/>
      <c r="D594" s="55"/>
      <c r="E594" s="55"/>
      <c r="F594" s="55"/>
      <c r="G594" s="56"/>
      <c r="H594" s="57"/>
      <c r="I594" s="58"/>
      <c r="J594" s="58"/>
      <c r="K594" s="59"/>
      <c r="L594" s="39" t="n">
        <v>81</v>
      </c>
      <c r="M594" s="81" t="s">
        <v>67</v>
      </c>
      <c r="N594" s="40"/>
      <c r="O594" s="40"/>
      <c r="P594" s="40"/>
      <c r="Q594" s="40" t="n">
        <f aca="false">P594*L594</f>
        <v>0</v>
      </c>
      <c r="R594" s="40" t="n">
        <f aca="false">Q594</f>
        <v>0</v>
      </c>
      <c r="S594" s="40"/>
    </row>
    <row r="595" customFormat="false" ht="12.75" hidden="false" customHeight="false" outlineLevel="0" collapsed="false">
      <c r="A595" s="31" t="s">
        <v>197</v>
      </c>
      <c r="B595" s="53" t="s">
        <v>198</v>
      </c>
      <c r="C595" s="54"/>
      <c r="D595" s="55"/>
      <c r="E595" s="55"/>
      <c r="F595" s="55"/>
      <c r="G595" s="56"/>
      <c r="H595" s="57"/>
      <c r="I595" s="58"/>
      <c r="J595" s="123" t="n">
        <f aca="false">L591</f>
        <v>755</v>
      </c>
      <c r="K595" s="59" t="n">
        <f aca="false">(L593+L594)*2</f>
        <v>2582</v>
      </c>
      <c r="L595" s="39" t="n">
        <f aca="false">K595+J595</f>
        <v>3337</v>
      </c>
      <c r="M595" s="81" t="s">
        <v>67</v>
      </c>
      <c r="N595" s="40"/>
      <c r="O595" s="40"/>
      <c r="P595" s="40"/>
      <c r="Q595" s="40" t="n">
        <f aca="false">P595*L595</f>
        <v>0</v>
      </c>
      <c r="R595" s="40" t="n">
        <f aca="false">Q595</f>
        <v>0</v>
      </c>
      <c r="S595" s="40"/>
    </row>
    <row r="596" customFormat="false" ht="12.75" hidden="false" customHeight="false" outlineLevel="0" collapsed="false">
      <c r="A596" s="31" t="s">
        <v>199</v>
      </c>
      <c r="B596" s="98" t="s">
        <v>200</v>
      </c>
      <c r="C596" s="43"/>
      <c r="K596" s="44"/>
      <c r="L596" s="39" t="n">
        <v>3887</v>
      </c>
      <c r="M596" s="81" t="s">
        <v>67</v>
      </c>
      <c r="N596" s="125"/>
      <c r="O596" s="125"/>
      <c r="P596" s="125"/>
      <c r="Q596" s="125" t="n">
        <f aca="false">P596*L596</f>
        <v>0</v>
      </c>
      <c r="R596" s="125" t="n">
        <f aca="false">Q596</f>
        <v>0</v>
      </c>
      <c r="S596" s="125"/>
    </row>
    <row r="597" customFormat="false" ht="12.75" hidden="false" customHeight="false" outlineLevel="0" collapsed="false">
      <c r="A597" s="31" t="s">
        <v>201</v>
      </c>
      <c r="B597" s="98" t="s">
        <v>202</v>
      </c>
      <c r="C597" s="43"/>
      <c r="K597" s="44"/>
      <c r="L597" s="39" t="n">
        <v>33</v>
      </c>
      <c r="M597" s="81" t="s">
        <v>67</v>
      </c>
      <c r="N597" s="125"/>
      <c r="O597" s="125" t="n">
        <f aca="false">N597*L597</f>
        <v>0</v>
      </c>
      <c r="P597" s="125"/>
      <c r="Q597" s="125" t="n">
        <f aca="false">P597*L597</f>
        <v>0</v>
      </c>
      <c r="R597" s="125" t="n">
        <f aca="false">O597</f>
        <v>0</v>
      </c>
      <c r="S597" s="125"/>
    </row>
    <row r="598" customFormat="false" ht="12.75" hidden="false" customHeight="false" outlineLevel="0" collapsed="false">
      <c r="A598" s="31" t="s">
        <v>203</v>
      </c>
      <c r="B598" s="98" t="s">
        <v>204</v>
      </c>
      <c r="C598" s="43"/>
      <c r="K598" s="44"/>
      <c r="L598" s="39" t="n">
        <v>1</v>
      </c>
      <c r="M598" s="81" t="s">
        <v>28</v>
      </c>
      <c r="N598" s="125"/>
      <c r="O598" s="125" t="n">
        <f aca="false">N598*L598</f>
        <v>0</v>
      </c>
      <c r="P598" s="125"/>
      <c r="Q598" s="125" t="n">
        <f aca="false">P598*L598</f>
        <v>0</v>
      </c>
      <c r="R598" s="125" t="n">
        <f aca="false">O598+Q598</f>
        <v>0</v>
      </c>
      <c r="S598" s="125"/>
    </row>
    <row r="599" customFormat="false" ht="12.75" hidden="false" customHeight="false" outlineLevel="0" collapsed="false">
      <c r="A599" s="31" t="s">
        <v>205</v>
      </c>
      <c r="B599" s="98" t="s">
        <v>208</v>
      </c>
      <c r="C599" s="43"/>
      <c r="K599" s="44"/>
      <c r="L599" s="39" t="n">
        <v>1</v>
      </c>
      <c r="M599" s="81" t="s">
        <v>28</v>
      </c>
      <c r="N599" s="125"/>
      <c r="O599" s="125" t="n">
        <f aca="false">N599*L599</f>
        <v>0</v>
      </c>
      <c r="P599" s="125"/>
      <c r="Q599" s="125" t="n">
        <f aca="false">P599*L599</f>
        <v>0</v>
      </c>
      <c r="R599" s="125" t="n">
        <f aca="false">O599+Q599</f>
        <v>0</v>
      </c>
      <c r="S599" s="125"/>
    </row>
    <row r="600" customFormat="false" ht="51" hidden="false" customHeight="false" outlineLevel="0" collapsed="false">
      <c r="A600" s="52" t="s">
        <v>209</v>
      </c>
      <c r="B600" s="98" t="s">
        <v>206</v>
      </c>
      <c r="C600" s="43"/>
      <c r="K600" s="44"/>
      <c r="L600" s="39" t="n">
        <v>1</v>
      </c>
      <c r="M600" s="126" t="s">
        <v>28</v>
      </c>
      <c r="N600" s="125"/>
      <c r="O600" s="125" t="n">
        <f aca="false">N600*L600</f>
        <v>0</v>
      </c>
      <c r="P600" s="125"/>
      <c r="Q600" s="125" t="n">
        <f aca="false">P600*L600</f>
        <v>0</v>
      </c>
      <c r="R600" s="125" t="n">
        <f aca="false">O600+Q600</f>
        <v>0</v>
      </c>
      <c r="S600" s="125"/>
    </row>
    <row r="601" customFormat="false" ht="12.75" hidden="false" customHeight="false" outlineLevel="0" collapsed="false">
      <c r="A601" s="31"/>
      <c r="B601" s="42"/>
      <c r="C601" s="43"/>
      <c r="K601" s="44"/>
      <c r="L601" s="124"/>
      <c r="M601" s="81"/>
      <c r="N601" s="40"/>
      <c r="O601" s="40"/>
      <c r="P601" s="40"/>
      <c r="Q601" s="40"/>
      <c r="R601" s="40"/>
      <c r="S601" s="40"/>
    </row>
    <row r="602" customFormat="false" ht="12.75" hidden="false" customHeight="true" outlineLevel="0" collapsed="false">
      <c r="A602" s="86"/>
      <c r="B602" s="115" t="s">
        <v>166</v>
      </c>
      <c r="C602" s="116"/>
      <c r="D602" s="117"/>
      <c r="E602" s="117"/>
      <c r="F602" s="117"/>
      <c r="G602" s="118"/>
      <c r="H602" s="119"/>
      <c r="I602" s="120"/>
      <c r="J602" s="120"/>
      <c r="K602" s="121"/>
      <c r="L602" s="88"/>
      <c r="M602" s="89"/>
      <c r="N602" s="90"/>
      <c r="O602" s="90"/>
      <c r="P602" s="90"/>
      <c r="Q602" s="90"/>
      <c r="R602" s="90"/>
      <c r="S602" s="90" t="n">
        <f aca="false">SUM(R607:R611)</f>
        <v>0</v>
      </c>
    </row>
    <row r="603" customFormat="false" ht="12.75" hidden="false" customHeight="false" outlineLevel="0" collapsed="false">
      <c r="A603" s="31" t="s">
        <v>13</v>
      </c>
      <c r="B603" s="53" t="s">
        <v>192</v>
      </c>
      <c r="C603" s="54"/>
      <c r="D603" s="55"/>
      <c r="E603" s="55"/>
      <c r="F603" s="55"/>
      <c r="G603" s="56"/>
      <c r="H603" s="57"/>
      <c r="I603" s="58"/>
      <c r="J603" s="58"/>
      <c r="K603" s="59"/>
      <c r="L603" s="39" t="n">
        <v>850</v>
      </c>
      <c r="M603" s="81" t="s">
        <v>67</v>
      </c>
      <c r="N603" s="40"/>
      <c r="O603" s="40"/>
      <c r="P603" s="40"/>
      <c r="Q603" s="40" t="n">
        <f aca="false">P603*L603</f>
        <v>0</v>
      </c>
      <c r="R603" s="40" t="n">
        <f aca="false">Q603</f>
        <v>0</v>
      </c>
      <c r="S603" s="40"/>
    </row>
    <row r="604" customFormat="false" ht="12.75" hidden="false" customHeight="false" outlineLevel="0" collapsed="false">
      <c r="A604" s="31" t="s">
        <v>191</v>
      </c>
      <c r="B604" s="53" t="s">
        <v>194</v>
      </c>
      <c r="C604" s="54"/>
      <c r="D604" s="55"/>
      <c r="E604" s="55"/>
      <c r="F604" s="55"/>
      <c r="G604" s="56"/>
      <c r="H604" s="57"/>
      <c r="I604" s="58"/>
      <c r="J604" s="58"/>
      <c r="K604" s="59"/>
      <c r="L604" s="122" t="n">
        <f aca="false">L603</f>
        <v>850</v>
      </c>
      <c r="M604" s="81" t="s">
        <v>67</v>
      </c>
      <c r="N604" s="40"/>
      <c r="O604" s="40"/>
      <c r="P604" s="40"/>
      <c r="Q604" s="40" t="n">
        <f aca="false">P604*L604</f>
        <v>0</v>
      </c>
      <c r="R604" s="40" t="n">
        <f aca="false">Q604</f>
        <v>0</v>
      </c>
      <c r="S604" s="40"/>
    </row>
    <row r="605" customFormat="false" ht="12.75" hidden="false" customHeight="false" outlineLevel="0" collapsed="false">
      <c r="A605" s="31" t="s">
        <v>193</v>
      </c>
      <c r="B605" s="53" t="s">
        <v>196</v>
      </c>
      <c r="C605" s="54"/>
      <c r="D605" s="55"/>
      <c r="E605" s="55"/>
      <c r="F605" s="55"/>
      <c r="G605" s="56"/>
      <c r="H605" s="57"/>
      <c r="I605" s="58"/>
      <c r="J605" s="58"/>
      <c r="K605" s="59"/>
      <c r="L605" s="39" t="n">
        <v>1508</v>
      </c>
      <c r="M605" s="81" t="s">
        <v>67</v>
      </c>
      <c r="N605" s="40"/>
      <c r="O605" s="40"/>
      <c r="P605" s="40"/>
      <c r="Q605" s="40" t="n">
        <f aca="false">P605*L605</f>
        <v>0</v>
      </c>
      <c r="R605" s="40" t="n">
        <f aca="false">Q605</f>
        <v>0</v>
      </c>
      <c r="S605" s="40"/>
    </row>
    <row r="606" customFormat="false" ht="12.75" hidden="false" customHeight="false" outlineLevel="0" collapsed="false">
      <c r="A606" s="31" t="s">
        <v>195</v>
      </c>
      <c r="B606" s="53" t="s">
        <v>198</v>
      </c>
      <c r="C606" s="54"/>
      <c r="D606" s="55"/>
      <c r="E606" s="55"/>
      <c r="F606" s="55"/>
      <c r="G606" s="56"/>
      <c r="H606" s="57"/>
      <c r="I606" s="58"/>
      <c r="J606" s="123" t="n">
        <f aca="false">L603</f>
        <v>850</v>
      </c>
      <c r="K606" s="59" t="n">
        <f aca="false">(L605)*2</f>
        <v>3016</v>
      </c>
      <c r="L606" s="39" t="n">
        <f aca="false">K606+J606</f>
        <v>3866</v>
      </c>
      <c r="M606" s="81" t="s">
        <v>67</v>
      </c>
      <c r="N606" s="40"/>
      <c r="O606" s="40"/>
      <c r="P606" s="40"/>
      <c r="Q606" s="40" t="n">
        <f aca="false">P606*L606</f>
        <v>0</v>
      </c>
      <c r="R606" s="40" t="n">
        <f aca="false">Q606</f>
        <v>0</v>
      </c>
      <c r="S606" s="40"/>
    </row>
    <row r="607" customFormat="false" ht="12.75" hidden="false" customHeight="false" outlineLevel="0" collapsed="false">
      <c r="A607" s="31" t="s">
        <v>197</v>
      </c>
      <c r="B607" s="98" t="s">
        <v>200</v>
      </c>
      <c r="C607" s="43"/>
      <c r="K607" s="44"/>
      <c r="L607" s="39" t="n">
        <v>3800</v>
      </c>
      <c r="M607" s="81" t="s">
        <v>67</v>
      </c>
      <c r="N607" s="125"/>
      <c r="O607" s="125"/>
      <c r="P607" s="125"/>
      <c r="Q607" s="125" t="n">
        <f aca="false">P607*L607</f>
        <v>0</v>
      </c>
      <c r="R607" s="125" t="n">
        <f aca="false">Q607</f>
        <v>0</v>
      </c>
      <c r="S607" s="125"/>
    </row>
    <row r="608" customFormat="false" ht="12.75" hidden="false" customHeight="false" outlineLevel="0" collapsed="false">
      <c r="A608" s="31" t="s">
        <v>199</v>
      </c>
      <c r="B608" s="98" t="s">
        <v>202</v>
      </c>
      <c r="C608" s="43"/>
      <c r="K608" s="44"/>
      <c r="L608" s="39" t="n">
        <v>33</v>
      </c>
      <c r="M608" s="81" t="s">
        <v>67</v>
      </c>
      <c r="N608" s="125"/>
      <c r="O608" s="125" t="n">
        <f aca="false">N608*L608</f>
        <v>0</v>
      </c>
      <c r="P608" s="125"/>
      <c r="Q608" s="125" t="n">
        <f aca="false">P608*L608</f>
        <v>0</v>
      </c>
      <c r="R608" s="125" t="n">
        <f aca="false">O608</f>
        <v>0</v>
      </c>
      <c r="S608" s="125"/>
    </row>
    <row r="609" customFormat="false" ht="12.75" hidden="false" customHeight="false" outlineLevel="0" collapsed="false">
      <c r="A609" s="31" t="s">
        <v>201</v>
      </c>
      <c r="B609" s="98" t="s">
        <v>204</v>
      </c>
      <c r="C609" s="43"/>
      <c r="K609" s="44"/>
      <c r="L609" s="39" t="n">
        <v>1</v>
      </c>
      <c r="M609" s="81" t="s">
        <v>28</v>
      </c>
      <c r="N609" s="125"/>
      <c r="O609" s="125" t="n">
        <f aca="false">N609*L609</f>
        <v>0</v>
      </c>
      <c r="P609" s="125"/>
      <c r="Q609" s="125" t="n">
        <f aca="false">P609*L609</f>
        <v>0</v>
      </c>
      <c r="R609" s="125" t="n">
        <f aca="false">O609+Q609</f>
        <v>0</v>
      </c>
      <c r="S609" s="125"/>
    </row>
    <row r="610" customFormat="false" ht="12.75" hidden="false" customHeight="false" outlineLevel="0" collapsed="false">
      <c r="A610" s="31" t="s">
        <v>203</v>
      </c>
      <c r="B610" s="98" t="s">
        <v>208</v>
      </c>
      <c r="C610" s="43"/>
      <c r="K610" s="44"/>
      <c r="L610" s="39" t="n">
        <v>1</v>
      </c>
      <c r="M610" s="81" t="s">
        <v>28</v>
      </c>
      <c r="N610" s="125"/>
      <c r="O610" s="125" t="n">
        <f aca="false">N610*L610</f>
        <v>0</v>
      </c>
      <c r="P610" s="125"/>
      <c r="Q610" s="125" t="n">
        <f aca="false">P610*L610</f>
        <v>0</v>
      </c>
      <c r="R610" s="125" t="n">
        <f aca="false">O610+Q610</f>
        <v>0</v>
      </c>
      <c r="S610" s="125"/>
    </row>
    <row r="611" customFormat="false" ht="51" hidden="false" customHeight="false" outlineLevel="0" collapsed="false">
      <c r="A611" s="52" t="s">
        <v>205</v>
      </c>
      <c r="B611" s="98" t="s">
        <v>206</v>
      </c>
      <c r="C611" s="43"/>
      <c r="K611" s="44"/>
      <c r="L611" s="39" t="n">
        <v>1</v>
      </c>
      <c r="M611" s="126" t="s">
        <v>28</v>
      </c>
      <c r="N611" s="125"/>
      <c r="O611" s="125" t="n">
        <f aca="false">N611*L611</f>
        <v>0</v>
      </c>
      <c r="P611" s="125"/>
      <c r="Q611" s="125" t="n">
        <f aca="false">P611*L611</f>
        <v>0</v>
      </c>
      <c r="R611" s="125" t="n">
        <f aca="false">O611+Q611</f>
        <v>0</v>
      </c>
      <c r="S611" s="125"/>
    </row>
    <row r="612" customFormat="false" ht="12.75" hidden="false" customHeight="false" outlineLevel="0" collapsed="false">
      <c r="A612" s="127"/>
      <c r="B612" s="98"/>
      <c r="C612" s="43"/>
      <c r="K612" s="44"/>
      <c r="L612" s="39"/>
      <c r="M612" s="126"/>
      <c r="N612" s="125"/>
      <c r="O612" s="125"/>
      <c r="P612" s="125"/>
      <c r="Q612" s="125"/>
      <c r="R612" s="125"/>
      <c r="S612" s="125"/>
    </row>
    <row r="613" customFormat="false" ht="12.75" hidden="false" customHeight="true" outlineLevel="0" collapsed="false">
      <c r="A613" s="86"/>
      <c r="B613" s="115" t="s">
        <v>171</v>
      </c>
      <c r="C613" s="116"/>
      <c r="D613" s="117"/>
      <c r="E613" s="117"/>
      <c r="F613" s="117"/>
      <c r="G613" s="118"/>
      <c r="H613" s="119"/>
      <c r="I613" s="120"/>
      <c r="J613" s="120"/>
      <c r="K613" s="121"/>
      <c r="L613" s="88"/>
      <c r="M613" s="89"/>
      <c r="N613" s="90"/>
      <c r="O613" s="90"/>
      <c r="P613" s="90"/>
      <c r="Q613" s="90"/>
      <c r="R613" s="90"/>
      <c r="S613" s="90" t="n">
        <f aca="false">SUM(R615:R620)</f>
        <v>0</v>
      </c>
    </row>
    <row r="614" customFormat="false" ht="12.75" hidden="false" customHeight="false" outlineLevel="0" collapsed="false">
      <c r="A614" s="126" t="s">
        <v>13</v>
      </c>
      <c r="B614" s="128" t="s">
        <v>210</v>
      </c>
      <c r="C614" s="54"/>
      <c r="D614" s="55"/>
      <c r="E614" s="55"/>
      <c r="F614" s="55"/>
      <c r="G614" s="56"/>
      <c r="H614" s="57"/>
      <c r="I614" s="58"/>
      <c r="J614" s="58"/>
      <c r="K614" s="59"/>
      <c r="L614" s="39" t="n">
        <v>1494</v>
      </c>
      <c r="M614" s="81" t="s">
        <v>67</v>
      </c>
      <c r="N614" s="125"/>
      <c r="O614" s="125"/>
      <c r="P614" s="125"/>
      <c r="Q614" s="125" t="n">
        <f aca="false">P614*L614</f>
        <v>0</v>
      </c>
      <c r="R614" s="125" t="n">
        <f aca="false">Q614</f>
        <v>0</v>
      </c>
      <c r="S614" s="125"/>
    </row>
    <row r="615" customFormat="false" ht="12.75" hidden="false" customHeight="false" outlineLevel="0" collapsed="false">
      <c r="A615" s="126" t="s">
        <v>191</v>
      </c>
      <c r="B615" s="128" t="s">
        <v>192</v>
      </c>
      <c r="C615" s="54"/>
      <c r="D615" s="55"/>
      <c r="E615" s="55"/>
      <c r="F615" s="55"/>
      <c r="G615" s="56"/>
      <c r="H615" s="57"/>
      <c r="I615" s="58"/>
      <c r="J615" s="58"/>
      <c r="K615" s="59"/>
      <c r="L615" s="39" t="n">
        <v>132</v>
      </c>
      <c r="M615" s="81" t="s">
        <v>67</v>
      </c>
      <c r="N615" s="125"/>
      <c r="O615" s="125"/>
      <c r="P615" s="125"/>
      <c r="Q615" s="125" t="n">
        <f aca="false">P615*L615</f>
        <v>0</v>
      </c>
      <c r="R615" s="125" t="n">
        <f aca="false">Q615</f>
        <v>0</v>
      </c>
      <c r="S615" s="125"/>
    </row>
    <row r="616" customFormat="false" ht="12.75" hidden="false" customHeight="false" outlineLevel="0" collapsed="false">
      <c r="A616" s="126" t="s">
        <v>193</v>
      </c>
      <c r="B616" s="128" t="s">
        <v>194</v>
      </c>
      <c r="C616" s="54"/>
      <c r="D616" s="55"/>
      <c r="E616" s="55"/>
      <c r="F616" s="55"/>
      <c r="G616" s="56"/>
      <c r="H616" s="57"/>
      <c r="I616" s="58"/>
      <c r="J616" s="58"/>
      <c r="K616" s="59"/>
      <c r="L616" s="122" t="n">
        <f aca="false">L614*2</f>
        <v>2988</v>
      </c>
      <c r="M616" s="81" t="s">
        <v>67</v>
      </c>
      <c r="N616" s="125"/>
      <c r="O616" s="125"/>
      <c r="P616" s="125"/>
      <c r="Q616" s="125" t="n">
        <f aca="false">P616*L616</f>
        <v>0</v>
      </c>
      <c r="R616" s="125" t="n">
        <f aca="false">Q616</f>
        <v>0</v>
      </c>
      <c r="S616" s="125"/>
    </row>
    <row r="617" customFormat="false" ht="12.75" hidden="false" customHeight="false" outlineLevel="0" collapsed="false">
      <c r="A617" s="126" t="s">
        <v>195</v>
      </c>
      <c r="B617" s="53" t="s">
        <v>198</v>
      </c>
      <c r="C617" s="54"/>
      <c r="D617" s="55"/>
      <c r="E617" s="55"/>
      <c r="F617" s="55"/>
      <c r="G617" s="56"/>
      <c r="H617" s="57"/>
      <c r="I617" s="58"/>
      <c r="J617" s="123" t="n">
        <v>0</v>
      </c>
      <c r="K617" s="59" t="n">
        <f aca="false">(L614)</f>
        <v>1494</v>
      </c>
      <c r="L617" s="39" t="n">
        <f aca="false">K617+J617</f>
        <v>1494</v>
      </c>
      <c r="M617" s="81" t="s">
        <v>67</v>
      </c>
      <c r="N617" s="40"/>
      <c r="O617" s="40"/>
      <c r="P617" s="40"/>
      <c r="Q617" s="40" t="n">
        <f aca="false">P617*L617</f>
        <v>0</v>
      </c>
      <c r="R617" s="40" t="n">
        <f aca="false">Q617</f>
        <v>0</v>
      </c>
      <c r="S617" s="40"/>
    </row>
    <row r="618" customFormat="false" ht="12.75" hidden="false" customHeight="false" outlineLevel="0" collapsed="false">
      <c r="A618" s="126" t="s">
        <v>197</v>
      </c>
      <c r="B618" s="98" t="s">
        <v>200</v>
      </c>
      <c r="C618" s="43"/>
      <c r="K618" s="44"/>
      <c r="L618" s="39" t="n">
        <v>4292</v>
      </c>
      <c r="M618" s="81" t="s">
        <v>67</v>
      </c>
      <c r="N618" s="125"/>
      <c r="O618" s="125"/>
      <c r="P618" s="125"/>
      <c r="Q618" s="125" t="n">
        <f aca="false">P618*L618</f>
        <v>0</v>
      </c>
      <c r="R618" s="125" t="n">
        <f aca="false">Q618</f>
        <v>0</v>
      </c>
      <c r="S618" s="125"/>
    </row>
    <row r="619" customFormat="false" ht="12.75" hidden="false" customHeight="false" outlineLevel="0" collapsed="false">
      <c r="A619" s="126" t="s">
        <v>199</v>
      </c>
      <c r="B619" s="98" t="s">
        <v>208</v>
      </c>
      <c r="C619" s="43"/>
      <c r="K619" s="44"/>
      <c r="L619" s="39" t="n">
        <v>1</v>
      </c>
      <c r="M619" s="81" t="s">
        <v>28</v>
      </c>
      <c r="N619" s="125"/>
      <c r="O619" s="125" t="n">
        <f aca="false">N619*L619</f>
        <v>0</v>
      </c>
      <c r="P619" s="125"/>
      <c r="Q619" s="125" t="n">
        <f aca="false">P619*L619</f>
        <v>0</v>
      </c>
      <c r="R619" s="125" t="n">
        <f aca="false">O619+Q619</f>
        <v>0</v>
      </c>
      <c r="S619" s="125"/>
    </row>
    <row r="620" customFormat="false" ht="51" hidden="false" customHeight="false" outlineLevel="0" collapsed="false">
      <c r="A620" s="127" t="s">
        <v>201</v>
      </c>
      <c r="B620" s="98" t="s">
        <v>206</v>
      </c>
      <c r="C620" s="43"/>
      <c r="K620" s="44"/>
      <c r="L620" s="39" t="n">
        <v>1</v>
      </c>
      <c r="M620" s="126" t="s">
        <v>28</v>
      </c>
      <c r="N620" s="125"/>
      <c r="O620" s="125" t="n">
        <f aca="false">N620*L620</f>
        <v>0</v>
      </c>
      <c r="P620" s="125"/>
      <c r="Q620" s="125" t="n">
        <f aca="false">P620*L620</f>
        <v>0</v>
      </c>
      <c r="R620" s="125" t="n">
        <f aca="false">O620+Q620</f>
        <v>0</v>
      </c>
      <c r="S620" s="125"/>
    </row>
    <row r="621" customFormat="false" ht="12.75" hidden="false" customHeight="false" outlineLevel="0" collapsed="false">
      <c r="A621" s="31"/>
      <c r="B621" s="42"/>
      <c r="C621" s="43"/>
      <c r="K621" s="44"/>
      <c r="L621" s="124"/>
      <c r="M621" s="81"/>
      <c r="N621" s="40"/>
      <c r="O621" s="40"/>
      <c r="P621" s="40"/>
      <c r="Q621" s="40"/>
      <c r="R621" s="40"/>
      <c r="S621" s="40"/>
    </row>
    <row r="622" customFormat="false" ht="12.75" hidden="false" customHeight="false" outlineLevel="0" collapsed="false">
      <c r="A622" s="104"/>
      <c r="B622" s="105"/>
      <c r="C622" s="106"/>
      <c r="D622" s="107"/>
      <c r="E622" s="107"/>
      <c r="F622" s="107"/>
      <c r="G622" s="108"/>
      <c r="H622" s="109"/>
      <c r="I622" s="110"/>
      <c r="J622" s="110"/>
      <c r="K622" s="111"/>
      <c r="L622" s="112"/>
      <c r="M622" s="129"/>
      <c r="N622" s="113"/>
      <c r="O622" s="113"/>
      <c r="P622" s="113"/>
      <c r="Q622" s="113"/>
      <c r="R622" s="113"/>
      <c r="S622" s="113"/>
    </row>
    <row r="623" customFormat="false" ht="12.75" hidden="false" customHeight="false" outlineLevel="0" collapsed="false">
      <c r="A623" s="130" t="s">
        <v>211</v>
      </c>
      <c r="B623" s="130"/>
      <c r="C623" s="130"/>
      <c r="D623" s="130"/>
      <c r="E623" s="130"/>
      <c r="F623" s="130"/>
      <c r="G623" s="130"/>
      <c r="H623" s="130"/>
      <c r="I623" s="130"/>
      <c r="J623" s="130"/>
      <c r="K623" s="130"/>
      <c r="L623" s="130"/>
      <c r="M623" s="130"/>
      <c r="N623" s="68"/>
      <c r="O623" s="68"/>
      <c r="P623" s="68"/>
      <c r="Q623" s="68"/>
      <c r="R623" s="69" t="n">
        <f aca="false">SUM(R579:R601)</f>
        <v>0</v>
      </c>
      <c r="S623" s="69" t="n">
        <f aca="false">SUM(S579:S601)</f>
        <v>0</v>
      </c>
    </row>
    <row r="624" customFormat="false" ht="12.75" hidden="false" customHeight="false" outlineLevel="0" collapsed="false">
      <c r="A624" s="114" t="s">
        <v>40</v>
      </c>
      <c r="B624" s="114"/>
      <c r="C624" s="114"/>
      <c r="D624" s="114"/>
      <c r="E624" s="114"/>
      <c r="F624" s="114"/>
      <c r="G624" s="114"/>
      <c r="H624" s="114"/>
      <c r="I624" s="114"/>
      <c r="J624" s="114"/>
      <c r="K624" s="114"/>
      <c r="L624" s="114"/>
      <c r="M624" s="114"/>
      <c r="N624" s="71"/>
      <c r="O624" s="71"/>
      <c r="P624" s="71"/>
      <c r="Q624" s="71"/>
      <c r="R624" s="69"/>
      <c r="S624" s="69"/>
    </row>
    <row r="625" customFormat="false" ht="12.75" hidden="false" customHeight="false" outlineLevel="0" collapsed="false">
      <c r="A625" s="31"/>
      <c r="B625" s="32" t="s">
        <v>212</v>
      </c>
      <c r="C625" s="33"/>
      <c r="D625" s="34"/>
      <c r="E625" s="34"/>
      <c r="F625" s="34"/>
      <c r="G625" s="35"/>
      <c r="H625" s="36"/>
      <c r="I625" s="37"/>
      <c r="J625" s="37"/>
      <c r="K625" s="38"/>
      <c r="L625" s="39"/>
      <c r="M625" s="31"/>
      <c r="N625" s="40"/>
      <c r="O625" s="40"/>
      <c r="P625" s="40"/>
      <c r="Q625" s="40"/>
      <c r="R625" s="40"/>
      <c r="S625" s="40"/>
    </row>
    <row r="626" customFormat="false" ht="12.75" hidden="false" customHeight="false" outlineLevel="0" collapsed="false">
      <c r="A626" s="31"/>
      <c r="B626" s="32" t="s">
        <v>213</v>
      </c>
      <c r="C626" s="33"/>
      <c r="D626" s="34"/>
      <c r="E626" s="34"/>
      <c r="F626" s="34"/>
      <c r="G626" s="35"/>
      <c r="H626" s="36"/>
      <c r="I626" s="37"/>
      <c r="J626" s="37"/>
      <c r="K626" s="38"/>
      <c r="L626" s="39"/>
      <c r="M626" s="31"/>
      <c r="N626" s="40"/>
      <c r="O626" s="40"/>
      <c r="P626" s="40"/>
      <c r="Q626" s="40"/>
      <c r="R626" s="40"/>
      <c r="S626" s="40"/>
    </row>
    <row r="627" customFormat="false" ht="12.75" hidden="false" customHeight="false" outlineLevel="0" collapsed="false">
      <c r="A627" s="31" t="n">
        <v>5.1</v>
      </c>
      <c r="B627" s="32" t="s">
        <v>43</v>
      </c>
      <c r="C627" s="33"/>
      <c r="D627" s="34"/>
      <c r="E627" s="34"/>
      <c r="F627" s="34"/>
      <c r="G627" s="35"/>
      <c r="H627" s="36"/>
      <c r="I627" s="37"/>
      <c r="J627" s="37"/>
      <c r="K627" s="38"/>
      <c r="L627" s="39"/>
      <c r="M627" s="31"/>
      <c r="N627" s="40"/>
      <c r="O627" s="40"/>
      <c r="P627" s="40"/>
      <c r="Q627" s="40"/>
      <c r="R627" s="40"/>
      <c r="S627" s="40"/>
    </row>
    <row r="628" customFormat="false" ht="63.75" hidden="false" customHeight="false" outlineLevel="0" collapsed="false">
      <c r="A628" s="31"/>
      <c r="B628" s="53" t="s">
        <v>214</v>
      </c>
      <c r="C628" s="54"/>
      <c r="D628" s="55"/>
      <c r="E628" s="55"/>
      <c r="F628" s="55"/>
      <c r="G628" s="56"/>
      <c r="H628" s="57"/>
      <c r="I628" s="58"/>
      <c r="J628" s="58"/>
      <c r="K628" s="59"/>
      <c r="L628" s="39"/>
      <c r="M628" s="31"/>
      <c r="N628" s="40"/>
      <c r="O628" s="40"/>
      <c r="P628" s="40"/>
      <c r="Q628" s="40"/>
      <c r="R628" s="40"/>
      <c r="S628" s="40"/>
    </row>
    <row r="629" customFormat="false" ht="25.5" hidden="false" customHeight="false" outlineLevel="0" collapsed="false">
      <c r="A629" s="31"/>
      <c r="B629" s="53" t="s">
        <v>215</v>
      </c>
      <c r="C629" s="54"/>
      <c r="D629" s="55"/>
      <c r="E629" s="55"/>
      <c r="F629" s="55"/>
      <c r="G629" s="56"/>
      <c r="H629" s="57"/>
      <c r="I629" s="58"/>
      <c r="J629" s="58"/>
      <c r="K629" s="59"/>
      <c r="L629" s="39"/>
      <c r="M629" s="31"/>
      <c r="N629" s="40"/>
      <c r="O629" s="40"/>
      <c r="P629" s="40"/>
      <c r="Q629" s="40"/>
      <c r="R629" s="40"/>
      <c r="S629" s="40"/>
    </row>
    <row r="630" customFormat="false" ht="25.5" hidden="false" customHeight="false" outlineLevel="0" collapsed="false">
      <c r="A630" s="31"/>
      <c r="B630" s="53" t="s">
        <v>216</v>
      </c>
      <c r="C630" s="54"/>
      <c r="D630" s="55"/>
      <c r="E630" s="55"/>
      <c r="F630" s="55"/>
      <c r="G630" s="56"/>
      <c r="H630" s="57"/>
      <c r="I630" s="58"/>
      <c r="J630" s="58"/>
      <c r="K630" s="59"/>
      <c r="L630" s="39"/>
      <c r="M630" s="31"/>
      <c r="N630" s="40"/>
      <c r="O630" s="40"/>
      <c r="P630" s="40"/>
      <c r="Q630" s="40"/>
      <c r="R630" s="40"/>
      <c r="S630" s="40"/>
    </row>
    <row r="631" customFormat="false" ht="12.75" hidden="false" customHeight="false" outlineLevel="0" collapsed="false">
      <c r="A631" s="86" t="n">
        <v>5.2</v>
      </c>
      <c r="B631" s="87" t="s">
        <v>217</v>
      </c>
      <c r="C631" s="33"/>
      <c r="D631" s="34"/>
      <c r="E631" s="34"/>
      <c r="F631" s="34"/>
      <c r="G631" s="35"/>
      <c r="H631" s="36"/>
      <c r="I631" s="37"/>
      <c r="J631" s="37"/>
      <c r="K631" s="38"/>
      <c r="L631" s="88"/>
      <c r="M631" s="86"/>
      <c r="N631" s="90"/>
      <c r="O631" s="90"/>
      <c r="P631" s="90"/>
      <c r="Q631" s="90"/>
      <c r="R631" s="90"/>
      <c r="S631" s="90" t="n">
        <f aca="false">SUM(R633:R634)</f>
        <v>0</v>
      </c>
    </row>
    <row r="632" customFormat="false" ht="55.5" hidden="false" customHeight="true" outlineLevel="0" collapsed="false">
      <c r="A632" s="52"/>
      <c r="B632" s="60" t="s">
        <v>218</v>
      </c>
      <c r="C632" s="54"/>
      <c r="D632" s="55"/>
      <c r="E632" s="55"/>
      <c r="F632" s="55"/>
      <c r="G632" s="56"/>
      <c r="H632" s="57"/>
      <c r="I632" s="58"/>
      <c r="J632" s="58"/>
      <c r="K632" s="59"/>
      <c r="L632" s="39"/>
      <c r="M632" s="31"/>
      <c r="N632" s="40"/>
      <c r="O632" s="40"/>
      <c r="P632" s="40"/>
      <c r="Q632" s="40"/>
      <c r="R632" s="40"/>
      <c r="S632" s="40"/>
    </row>
    <row r="633" customFormat="false" ht="12.75" hidden="false" customHeight="false" outlineLevel="0" collapsed="false">
      <c r="A633" s="52" t="s">
        <v>46</v>
      </c>
      <c r="B633" s="53" t="s">
        <v>219</v>
      </c>
      <c r="C633" s="54"/>
      <c r="D633" s="55"/>
      <c r="E633" s="55"/>
      <c r="F633" s="55"/>
      <c r="G633" s="56"/>
      <c r="H633" s="57"/>
      <c r="I633" s="58"/>
      <c r="J633" s="58"/>
      <c r="K633" s="59"/>
      <c r="L633" s="39" t="n">
        <v>2</v>
      </c>
      <c r="M633" s="31" t="s">
        <v>28</v>
      </c>
      <c r="N633" s="40"/>
      <c r="O633" s="125" t="n">
        <f aca="false">N633*L633</f>
        <v>0</v>
      </c>
      <c r="P633" s="125"/>
      <c r="Q633" s="125" t="n">
        <f aca="false">P633*L633</f>
        <v>0</v>
      </c>
      <c r="R633" s="125" t="n">
        <f aca="false">O633+Q633</f>
        <v>0</v>
      </c>
    </row>
    <row r="634" customFormat="false" ht="12.75" hidden="false" customHeight="false" outlineLevel="0" collapsed="false">
      <c r="A634" s="52" t="s">
        <v>57</v>
      </c>
      <c r="B634" s="53" t="s">
        <v>220</v>
      </c>
      <c r="C634" s="54"/>
      <c r="D634" s="55"/>
      <c r="E634" s="55"/>
      <c r="F634" s="55"/>
      <c r="G634" s="56"/>
      <c r="H634" s="57"/>
      <c r="I634" s="58"/>
      <c r="J634" s="58"/>
      <c r="K634" s="59"/>
      <c r="L634" s="39" t="n">
        <v>2</v>
      </c>
      <c r="M634" s="31" t="s">
        <v>28</v>
      </c>
      <c r="N634" s="40"/>
      <c r="O634" s="125" t="n">
        <f aca="false">N634*L634</f>
        <v>0</v>
      </c>
      <c r="P634" s="125"/>
      <c r="Q634" s="125" t="n">
        <f aca="false">P634*L634</f>
        <v>0</v>
      </c>
      <c r="R634" s="125" t="n">
        <f aca="false">O634+Q634</f>
        <v>0</v>
      </c>
      <c r="S634" s="40"/>
    </row>
    <row r="635" customFormat="false" ht="12.75" hidden="false" customHeight="false" outlineLevel="0" collapsed="false">
      <c r="A635" s="52" t="s">
        <v>59</v>
      </c>
      <c r="B635" s="53" t="s">
        <v>221</v>
      </c>
      <c r="C635" s="54"/>
      <c r="D635" s="55"/>
      <c r="E635" s="55"/>
      <c r="F635" s="55"/>
      <c r="G635" s="56"/>
      <c r="H635" s="57"/>
      <c r="I635" s="58"/>
      <c r="J635" s="58"/>
      <c r="K635" s="59"/>
      <c r="L635" s="39" t="n">
        <v>2</v>
      </c>
      <c r="M635" s="31" t="s">
        <v>28</v>
      </c>
      <c r="N635" s="40"/>
      <c r="O635" s="125" t="n">
        <f aca="false">N635*L635</f>
        <v>0</v>
      </c>
      <c r="P635" s="125"/>
      <c r="Q635" s="125" t="n">
        <f aca="false">P635*L635</f>
        <v>0</v>
      </c>
      <c r="R635" s="125" t="n">
        <f aca="false">O635+Q635</f>
        <v>0</v>
      </c>
      <c r="S635" s="40"/>
    </row>
    <row r="636" customFormat="false" ht="12.75" hidden="false" customHeight="false" outlineLevel="0" collapsed="false">
      <c r="A636" s="52"/>
      <c r="B636" s="53"/>
      <c r="C636" s="54"/>
      <c r="D636" s="55"/>
      <c r="E636" s="55"/>
      <c r="F636" s="55"/>
      <c r="G636" s="56"/>
      <c r="H636" s="57"/>
      <c r="I636" s="58"/>
      <c r="J636" s="58"/>
      <c r="K636" s="59"/>
      <c r="L636" s="39"/>
      <c r="M636" s="31"/>
      <c r="N636" s="40"/>
      <c r="O636" s="40"/>
      <c r="P636" s="40"/>
      <c r="Q636" s="40"/>
      <c r="R636" s="40"/>
      <c r="S636" s="40"/>
    </row>
    <row r="637" customFormat="false" ht="12.75" hidden="false" customHeight="false" outlineLevel="0" collapsed="false">
      <c r="A637" s="86" t="n">
        <v>5.3</v>
      </c>
      <c r="B637" s="87" t="s">
        <v>222</v>
      </c>
      <c r="C637" s="33"/>
      <c r="D637" s="34"/>
      <c r="E637" s="34"/>
      <c r="F637" s="34"/>
      <c r="G637" s="35"/>
      <c r="H637" s="36"/>
      <c r="I637" s="37"/>
      <c r="J637" s="37"/>
      <c r="K637" s="38"/>
      <c r="L637" s="88"/>
      <c r="M637" s="86"/>
      <c r="N637" s="90"/>
      <c r="O637" s="90"/>
      <c r="P637" s="90"/>
      <c r="Q637" s="90"/>
      <c r="R637" s="90"/>
      <c r="S637" s="90" t="n">
        <f aca="false">SUM(R639:R641)</f>
        <v>0</v>
      </c>
    </row>
    <row r="638" customFormat="false" ht="28.5" hidden="false" customHeight="true" outlineLevel="0" collapsed="false">
      <c r="A638" s="52"/>
      <c r="B638" s="60" t="s">
        <v>223</v>
      </c>
      <c r="C638" s="54"/>
      <c r="D638" s="55"/>
      <c r="E638" s="55"/>
      <c r="F638" s="55"/>
      <c r="G638" s="56"/>
      <c r="H638" s="57"/>
      <c r="I638" s="58"/>
      <c r="J638" s="58"/>
      <c r="K638" s="59"/>
      <c r="L638" s="39"/>
      <c r="M638" s="31"/>
      <c r="N638" s="40"/>
      <c r="O638" s="40"/>
      <c r="P638" s="40"/>
      <c r="Q638" s="40"/>
      <c r="R638" s="40"/>
      <c r="S638" s="40"/>
    </row>
    <row r="639" customFormat="false" ht="12.75" hidden="false" customHeight="false" outlineLevel="0" collapsed="false">
      <c r="A639" s="52" t="s">
        <v>46</v>
      </c>
      <c r="B639" s="53" t="s">
        <v>140</v>
      </c>
      <c r="C639" s="54"/>
      <c r="D639" s="55"/>
      <c r="E639" s="55"/>
      <c r="F639" s="55"/>
      <c r="G639" s="56"/>
      <c r="H639" s="57"/>
      <c r="I639" s="58"/>
      <c r="J639" s="58"/>
      <c r="K639" s="59"/>
      <c r="L639" s="39" t="n">
        <v>1</v>
      </c>
      <c r="M639" s="31" t="s">
        <v>28</v>
      </c>
      <c r="N639" s="40"/>
      <c r="O639" s="125" t="n">
        <f aca="false">N639*L639</f>
        <v>0</v>
      </c>
      <c r="P639" s="125"/>
      <c r="Q639" s="125" t="n">
        <f aca="false">P639*L639</f>
        <v>0</v>
      </c>
      <c r="R639" s="125" t="n">
        <f aca="false">O639+Q639</f>
        <v>0</v>
      </c>
    </row>
    <row r="640" customFormat="false" ht="12.75" hidden="false" customHeight="false" outlineLevel="0" collapsed="false">
      <c r="A640" s="52" t="s">
        <v>57</v>
      </c>
      <c r="B640" s="53" t="s">
        <v>224</v>
      </c>
      <c r="C640" s="54"/>
      <c r="D640" s="55"/>
      <c r="E640" s="55"/>
      <c r="F640" s="55"/>
      <c r="G640" s="56"/>
      <c r="H640" s="57"/>
      <c r="I640" s="58"/>
      <c r="J640" s="58"/>
      <c r="K640" s="59"/>
      <c r="L640" s="39" t="n">
        <v>1</v>
      </c>
      <c r="M640" s="31" t="s">
        <v>28</v>
      </c>
      <c r="N640" s="40"/>
      <c r="O640" s="125" t="n">
        <f aca="false">N640*L640</f>
        <v>0</v>
      </c>
      <c r="P640" s="125"/>
      <c r="Q640" s="125" t="n">
        <f aca="false">P640*L640</f>
        <v>0</v>
      </c>
      <c r="R640" s="125" t="n">
        <f aca="false">O640+Q640</f>
        <v>0</v>
      </c>
      <c r="S640" s="40"/>
    </row>
    <row r="641" customFormat="false" ht="12.75" hidden="false" customHeight="false" outlineLevel="0" collapsed="false">
      <c r="A641" s="52" t="s">
        <v>59</v>
      </c>
      <c r="B641" s="53" t="s">
        <v>225</v>
      </c>
      <c r="C641" s="54"/>
      <c r="D641" s="55"/>
      <c r="E641" s="55"/>
      <c r="F641" s="55"/>
      <c r="G641" s="56"/>
      <c r="H641" s="57"/>
      <c r="I641" s="58"/>
      <c r="J641" s="58"/>
      <c r="K641" s="59"/>
      <c r="L641" s="39" t="n">
        <v>1</v>
      </c>
      <c r="M641" s="31" t="s">
        <v>28</v>
      </c>
      <c r="N641" s="40"/>
      <c r="O641" s="125" t="n">
        <f aca="false">N641*L641</f>
        <v>0</v>
      </c>
      <c r="P641" s="125"/>
      <c r="Q641" s="125" t="n">
        <f aca="false">P641*L641</f>
        <v>0</v>
      </c>
      <c r="R641" s="125" t="n">
        <f aca="false">O641+Q641</f>
        <v>0</v>
      </c>
      <c r="S641" s="40"/>
    </row>
    <row r="642" customFormat="false" ht="12.75" hidden="false" customHeight="false" outlineLevel="0" collapsed="false">
      <c r="A642" s="52"/>
      <c r="B642" s="53"/>
      <c r="C642" s="54"/>
      <c r="D642" s="55"/>
      <c r="E642" s="55"/>
      <c r="F642" s="55"/>
      <c r="G642" s="56"/>
      <c r="H642" s="57"/>
      <c r="I642" s="58"/>
      <c r="J642" s="58"/>
      <c r="K642" s="59"/>
      <c r="L642" s="39"/>
      <c r="M642" s="31"/>
      <c r="N642" s="40"/>
      <c r="O642" s="40"/>
      <c r="P642" s="40"/>
      <c r="Q642" s="40"/>
      <c r="R642" s="40"/>
      <c r="S642" s="40"/>
    </row>
    <row r="643" customFormat="false" ht="12.75" hidden="false" customHeight="false" outlineLevel="0" collapsed="false">
      <c r="A643" s="86" t="n">
        <v>5.4</v>
      </c>
      <c r="B643" s="87" t="s">
        <v>226</v>
      </c>
      <c r="C643" s="33"/>
      <c r="D643" s="34"/>
      <c r="E643" s="34"/>
      <c r="F643" s="34"/>
      <c r="G643" s="35"/>
      <c r="H643" s="36"/>
      <c r="I643" s="37"/>
      <c r="J643" s="37"/>
      <c r="K643" s="38"/>
      <c r="L643" s="88"/>
      <c r="M643" s="86"/>
      <c r="N643" s="90"/>
      <c r="O643" s="90"/>
      <c r="P643" s="90"/>
      <c r="Q643" s="90"/>
      <c r="R643" s="90"/>
      <c r="S643" s="90" t="n">
        <f aca="false">SUM(R645:R647)</f>
        <v>0</v>
      </c>
    </row>
    <row r="644" customFormat="false" ht="42" hidden="false" customHeight="true" outlineLevel="0" collapsed="false">
      <c r="A644" s="52"/>
      <c r="B644" s="60" t="s">
        <v>227</v>
      </c>
      <c r="C644" s="54"/>
      <c r="D644" s="55"/>
      <c r="E644" s="55"/>
      <c r="F644" s="55"/>
      <c r="G644" s="56"/>
      <c r="H644" s="57"/>
      <c r="I644" s="58"/>
      <c r="J644" s="58"/>
      <c r="K644" s="59"/>
      <c r="L644" s="39"/>
      <c r="M644" s="31"/>
      <c r="N644" s="40"/>
      <c r="O644" s="40"/>
      <c r="P644" s="40"/>
      <c r="Q644" s="40"/>
      <c r="R644" s="40"/>
      <c r="S644" s="40"/>
    </row>
    <row r="645" customFormat="false" ht="12.75" hidden="false" customHeight="false" outlineLevel="0" collapsed="false">
      <c r="A645" s="52" t="s">
        <v>46</v>
      </c>
      <c r="B645" s="53" t="s">
        <v>219</v>
      </c>
      <c r="C645" s="54"/>
      <c r="D645" s="55"/>
      <c r="E645" s="55"/>
      <c r="F645" s="55"/>
      <c r="G645" s="56"/>
      <c r="H645" s="57"/>
      <c r="I645" s="58"/>
      <c r="J645" s="58"/>
      <c r="K645" s="59"/>
      <c r="L645" s="39" t="n">
        <v>1</v>
      </c>
      <c r="M645" s="31" t="s">
        <v>28</v>
      </c>
      <c r="N645" s="40"/>
      <c r="O645" s="125" t="n">
        <f aca="false">N645*L645</f>
        <v>0</v>
      </c>
      <c r="P645" s="125"/>
      <c r="Q645" s="125" t="n">
        <f aca="false">P645*L645</f>
        <v>0</v>
      </c>
      <c r="R645" s="125" t="n">
        <f aca="false">O645+Q645</f>
        <v>0</v>
      </c>
    </row>
    <row r="646" customFormat="false" ht="12.75" hidden="false" customHeight="false" outlineLevel="0" collapsed="false">
      <c r="A646" s="52" t="s">
        <v>57</v>
      </c>
      <c r="B646" s="53" t="s">
        <v>220</v>
      </c>
      <c r="C646" s="54"/>
      <c r="D646" s="55"/>
      <c r="E646" s="55"/>
      <c r="F646" s="55"/>
      <c r="G646" s="56"/>
      <c r="H646" s="57"/>
      <c r="I646" s="58"/>
      <c r="J646" s="58"/>
      <c r="K646" s="59"/>
      <c r="L646" s="39" t="n">
        <v>1</v>
      </c>
      <c r="M646" s="31" t="s">
        <v>28</v>
      </c>
      <c r="N646" s="40"/>
      <c r="O646" s="125" t="n">
        <f aca="false">N646*L646</f>
        <v>0</v>
      </c>
      <c r="P646" s="125"/>
      <c r="Q646" s="125" t="n">
        <f aca="false">P646*L646</f>
        <v>0</v>
      </c>
      <c r="R646" s="125" t="n">
        <f aca="false">O646+Q646</f>
        <v>0</v>
      </c>
      <c r="S646" s="40"/>
    </row>
    <row r="647" customFormat="false" ht="12.75" hidden="false" customHeight="false" outlineLevel="0" collapsed="false">
      <c r="A647" s="31"/>
      <c r="B647" s="42"/>
      <c r="C647" s="43"/>
      <c r="K647" s="44"/>
      <c r="L647" s="39"/>
      <c r="M647" s="31"/>
      <c r="N647" s="40"/>
      <c r="O647" s="40"/>
      <c r="P647" s="40"/>
      <c r="Q647" s="40"/>
      <c r="R647" s="40"/>
      <c r="S647" s="40"/>
    </row>
    <row r="648" customFormat="false" ht="12.75" hidden="false" customHeight="false" outlineLevel="0" collapsed="false">
      <c r="A648" s="31"/>
      <c r="B648" s="42"/>
      <c r="C648" s="43"/>
      <c r="K648" s="44"/>
      <c r="L648" s="39"/>
      <c r="M648" s="31"/>
      <c r="N648" s="40"/>
      <c r="O648" s="40"/>
      <c r="P648" s="40"/>
      <c r="Q648" s="40"/>
      <c r="R648" s="40"/>
      <c r="S648" s="40"/>
    </row>
    <row r="649" customFormat="false" ht="12.75" hidden="false" customHeight="false" outlineLevel="0" collapsed="false">
      <c r="A649" s="130" t="s">
        <v>228</v>
      </c>
      <c r="B649" s="130"/>
      <c r="C649" s="130"/>
      <c r="D649" s="130"/>
      <c r="E649" s="130"/>
      <c r="F649" s="130"/>
      <c r="G649" s="130"/>
      <c r="H649" s="130"/>
      <c r="I649" s="130"/>
      <c r="J649" s="130"/>
      <c r="K649" s="130"/>
      <c r="L649" s="130"/>
      <c r="M649" s="130"/>
      <c r="N649" s="68"/>
      <c r="O649" s="68"/>
      <c r="P649" s="68"/>
      <c r="Q649" s="68"/>
      <c r="R649" s="69" t="n">
        <f aca="false">SUM(R633:R646)</f>
        <v>0</v>
      </c>
      <c r="S649" s="69" t="n">
        <f aca="false">SUM(S631:S643)</f>
        <v>0</v>
      </c>
    </row>
    <row r="650" customFormat="false" ht="12.75" hidden="false" customHeight="false" outlineLevel="0" collapsed="false">
      <c r="A650" s="114" t="s">
        <v>40</v>
      </c>
      <c r="B650" s="114"/>
      <c r="C650" s="114"/>
      <c r="D650" s="114"/>
      <c r="E650" s="114"/>
      <c r="F650" s="114"/>
      <c r="G650" s="114"/>
      <c r="H650" s="114"/>
      <c r="I650" s="114"/>
      <c r="J650" s="114"/>
      <c r="K650" s="114"/>
      <c r="L650" s="114"/>
      <c r="M650" s="114"/>
      <c r="N650" s="71"/>
      <c r="O650" s="71"/>
      <c r="P650" s="71"/>
      <c r="Q650" s="71"/>
      <c r="R650" s="69"/>
      <c r="S650" s="69"/>
    </row>
    <row r="651" customFormat="false" ht="12.75" hidden="false" customHeight="false" outlineLevel="0" collapsed="false">
      <c r="A651" s="21"/>
      <c r="B651" s="22"/>
      <c r="C651" s="23"/>
      <c r="D651" s="24"/>
      <c r="E651" s="24"/>
      <c r="F651" s="24"/>
      <c r="G651" s="25"/>
      <c r="H651" s="26"/>
      <c r="I651" s="27"/>
      <c r="J651" s="27"/>
      <c r="K651" s="28"/>
      <c r="L651" s="29"/>
      <c r="M651" s="21"/>
      <c r="N651" s="30"/>
      <c r="O651" s="30"/>
      <c r="P651" s="30"/>
      <c r="Q651" s="30"/>
      <c r="R651" s="30"/>
      <c r="S651" s="30"/>
    </row>
    <row r="652" customFormat="false" ht="12.75" hidden="false" customHeight="false" outlineLevel="0" collapsed="false">
      <c r="A652" s="31"/>
      <c r="B652" s="32" t="s">
        <v>229</v>
      </c>
      <c r="C652" s="33"/>
      <c r="D652" s="34"/>
      <c r="E652" s="34"/>
      <c r="F652" s="34"/>
      <c r="G652" s="35"/>
      <c r="H652" s="36"/>
      <c r="I652" s="37"/>
      <c r="J652" s="37"/>
      <c r="K652" s="38"/>
      <c r="L652" s="39"/>
      <c r="M652" s="31"/>
      <c r="N652" s="40"/>
      <c r="O652" s="40"/>
      <c r="P652" s="40"/>
      <c r="Q652" s="40"/>
      <c r="R652" s="40"/>
      <c r="S652" s="40"/>
    </row>
    <row r="653" customFormat="false" ht="12.75" hidden="false" customHeight="false" outlineLevel="0" collapsed="false">
      <c r="A653" s="31"/>
      <c r="B653" s="32" t="s">
        <v>230</v>
      </c>
      <c r="C653" s="33"/>
      <c r="D653" s="34"/>
      <c r="E653" s="34"/>
      <c r="F653" s="34"/>
      <c r="G653" s="35"/>
      <c r="H653" s="36"/>
      <c r="I653" s="37"/>
      <c r="J653" s="37"/>
      <c r="K653" s="38"/>
      <c r="L653" s="39"/>
      <c r="M653" s="31"/>
      <c r="N653" s="40"/>
      <c r="O653" s="40"/>
      <c r="P653" s="40"/>
      <c r="Q653" s="40"/>
      <c r="R653" s="40"/>
      <c r="S653" s="40"/>
    </row>
    <row r="654" customFormat="false" ht="12.75" hidden="false" customHeight="false" outlineLevel="0" collapsed="false">
      <c r="A654" s="31"/>
      <c r="B654" s="42"/>
      <c r="C654" s="43"/>
      <c r="K654" s="44"/>
      <c r="L654" s="39"/>
      <c r="M654" s="31"/>
      <c r="N654" s="40"/>
      <c r="O654" s="40"/>
      <c r="P654" s="40"/>
      <c r="Q654" s="40"/>
      <c r="R654" s="40"/>
      <c r="S654" s="40"/>
    </row>
    <row r="655" customFormat="false" ht="12.75" hidden="false" customHeight="false" outlineLevel="0" collapsed="false">
      <c r="A655" s="31" t="n">
        <v>6.1</v>
      </c>
      <c r="B655" s="32" t="s">
        <v>43</v>
      </c>
      <c r="C655" s="33"/>
      <c r="D655" s="34"/>
      <c r="E655" s="34"/>
      <c r="F655" s="34"/>
      <c r="G655" s="35"/>
      <c r="H655" s="36"/>
      <c r="I655" s="37"/>
      <c r="J655" s="37"/>
      <c r="K655" s="38"/>
      <c r="L655" s="39"/>
      <c r="M655" s="31"/>
      <c r="N655" s="40"/>
      <c r="O655" s="40"/>
      <c r="P655" s="40"/>
      <c r="Q655" s="40"/>
      <c r="R655" s="40"/>
      <c r="S655" s="40"/>
    </row>
    <row r="656" customFormat="false" ht="63.75" hidden="false" customHeight="false" outlineLevel="0" collapsed="false">
      <c r="A656" s="31"/>
      <c r="B656" s="53" t="s">
        <v>231</v>
      </c>
      <c r="C656" s="54"/>
      <c r="D656" s="55"/>
      <c r="E656" s="55"/>
      <c r="F656" s="55"/>
      <c r="G656" s="56"/>
      <c r="H656" s="57"/>
      <c r="I656" s="58"/>
      <c r="J656" s="58"/>
      <c r="K656" s="59"/>
      <c r="L656" s="39"/>
      <c r="M656" s="31"/>
      <c r="N656" s="40"/>
      <c r="O656" s="40"/>
      <c r="P656" s="40"/>
      <c r="Q656" s="40"/>
      <c r="R656" s="40"/>
      <c r="S656" s="40"/>
    </row>
    <row r="657" customFormat="false" ht="25.5" hidden="false" customHeight="false" outlineLevel="0" collapsed="false">
      <c r="A657" s="31"/>
      <c r="B657" s="53" t="s">
        <v>232</v>
      </c>
      <c r="C657" s="54"/>
      <c r="D657" s="55"/>
      <c r="E657" s="55"/>
      <c r="F657" s="55"/>
      <c r="G657" s="56"/>
      <c r="H657" s="57"/>
      <c r="I657" s="58"/>
      <c r="J657" s="58"/>
      <c r="K657" s="59"/>
      <c r="L657" s="39"/>
      <c r="M657" s="31"/>
      <c r="N657" s="40"/>
      <c r="O657" s="40"/>
      <c r="P657" s="40"/>
      <c r="Q657" s="40"/>
      <c r="R657" s="40"/>
      <c r="S657" s="40"/>
    </row>
    <row r="658" customFormat="false" ht="25.5" hidden="false" customHeight="false" outlineLevel="0" collapsed="false">
      <c r="A658" s="31"/>
      <c r="B658" s="53" t="s">
        <v>233</v>
      </c>
      <c r="C658" s="54"/>
      <c r="D658" s="55"/>
      <c r="E658" s="55"/>
      <c r="F658" s="55"/>
      <c r="G658" s="56"/>
      <c r="H658" s="57"/>
      <c r="I658" s="58"/>
      <c r="J658" s="58"/>
      <c r="K658" s="59"/>
      <c r="L658" s="39"/>
      <c r="M658" s="31"/>
      <c r="N658" s="40"/>
      <c r="O658" s="40"/>
      <c r="P658" s="40"/>
      <c r="Q658" s="40"/>
      <c r="R658" s="40"/>
      <c r="S658" s="40"/>
    </row>
    <row r="659" customFormat="false" ht="12.75" hidden="false" customHeight="false" outlineLevel="0" collapsed="false">
      <c r="A659" s="86" t="n">
        <v>6.2</v>
      </c>
      <c r="B659" s="87" t="s">
        <v>234</v>
      </c>
      <c r="C659" s="33"/>
      <c r="D659" s="34"/>
      <c r="E659" s="34"/>
      <c r="F659" s="34"/>
      <c r="G659" s="35"/>
      <c r="H659" s="36"/>
      <c r="I659" s="37"/>
      <c r="J659" s="37"/>
      <c r="K659" s="38"/>
      <c r="L659" s="88"/>
      <c r="M659" s="86"/>
      <c r="N659" s="90"/>
      <c r="O659" s="90"/>
      <c r="P659" s="90"/>
      <c r="Q659" s="90"/>
      <c r="R659" s="90"/>
      <c r="S659" s="90" t="n">
        <f aca="false">SUM(R674:R675)</f>
        <v>0</v>
      </c>
    </row>
    <row r="660" s="132" customFormat="true" ht="12.75" hidden="false" customHeight="false" outlineLevel="0" collapsed="false">
      <c r="A660" s="126"/>
      <c r="B660" s="131"/>
      <c r="C660" s="33"/>
      <c r="D660" s="34"/>
      <c r="E660" s="34"/>
      <c r="F660" s="34"/>
      <c r="G660" s="35"/>
      <c r="H660" s="36"/>
      <c r="I660" s="37"/>
      <c r="J660" s="37"/>
      <c r="K660" s="38"/>
      <c r="L660" s="39"/>
      <c r="M660" s="126"/>
      <c r="N660" s="125"/>
      <c r="O660" s="125"/>
      <c r="P660" s="125"/>
      <c r="Q660" s="125"/>
      <c r="R660" s="125"/>
      <c r="S660" s="125"/>
    </row>
    <row r="661" customFormat="false" ht="12.75" hidden="false" customHeight="false" outlineLevel="0" collapsed="false">
      <c r="A661" s="133"/>
      <c r="B661" s="134" t="s">
        <v>235</v>
      </c>
      <c r="C661" s="135"/>
      <c r="D661" s="136"/>
      <c r="E661" s="136"/>
      <c r="F661" s="136"/>
      <c r="G661" s="137"/>
      <c r="H661" s="138"/>
      <c r="I661" s="139"/>
      <c r="J661" s="139"/>
      <c r="K661" s="140"/>
      <c r="L661" s="141"/>
      <c r="M661" s="133"/>
      <c r="N661" s="142"/>
      <c r="O661" s="125"/>
      <c r="P661" s="125"/>
      <c r="Q661" s="125"/>
      <c r="R661" s="125"/>
      <c r="S661" s="125"/>
      <c r="T661" s="132"/>
      <c r="U661" s="132"/>
      <c r="V661" s="132"/>
    </row>
    <row r="662" s="132" customFormat="true" ht="12.75" hidden="false" customHeight="false" outlineLevel="0" collapsed="false">
      <c r="A662" s="133" t="s">
        <v>13</v>
      </c>
      <c r="B662" s="143" t="s">
        <v>236</v>
      </c>
      <c r="C662" s="144"/>
      <c r="D662" s="145"/>
      <c r="E662" s="145"/>
      <c r="F662" s="145"/>
      <c r="G662" s="146"/>
      <c r="H662" s="147"/>
      <c r="I662" s="148"/>
      <c r="J662" s="148"/>
      <c r="K662" s="149"/>
      <c r="L662" s="141" t="n">
        <v>3.9</v>
      </c>
      <c r="M662" s="150" t="s">
        <v>67</v>
      </c>
      <c r="N662" s="142"/>
      <c r="O662" s="125"/>
      <c r="P662" s="125"/>
      <c r="Q662" s="125" t="n">
        <f aca="false">P662*L662</f>
        <v>0</v>
      </c>
      <c r="R662" s="125" t="n">
        <f aca="false">Q662</f>
        <v>0</v>
      </c>
      <c r="S662" s="125"/>
    </row>
    <row r="663" s="132" customFormat="true" ht="12.75" hidden="false" customHeight="false" outlineLevel="0" collapsed="false">
      <c r="A663" s="133" t="s">
        <v>191</v>
      </c>
      <c r="B663" s="143" t="s">
        <v>237</v>
      </c>
      <c r="C663" s="144"/>
      <c r="D663" s="145"/>
      <c r="E663" s="145"/>
      <c r="F663" s="145"/>
      <c r="G663" s="146"/>
      <c r="H663" s="147"/>
      <c r="I663" s="148"/>
      <c r="J663" s="148"/>
      <c r="K663" s="149"/>
      <c r="L663" s="141" t="n">
        <v>2.5</v>
      </c>
      <c r="M663" s="150" t="s">
        <v>67</v>
      </c>
      <c r="N663" s="142"/>
      <c r="O663" s="125"/>
      <c r="P663" s="125"/>
      <c r="Q663" s="125" t="n">
        <f aca="false">P663*L663</f>
        <v>0</v>
      </c>
      <c r="R663" s="125" t="n">
        <f aca="false">Q663</f>
        <v>0</v>
      </c>
      <c r="S663" s="125"/>
    </row>
    <row r="664" s="132" customFormat="true" ht="12.75" hidden="false" customHeight="false" outlineLevel="0" collapsed="false">
      <c r="A664" s="133" t="s">
        <v>193</v>
      </c>
      <c r="B664" s="143" t="s">
        <v>238</v>
      </c>
      <c r="C664" s="144"/>
      <c r="D664" s="145"/>
      <c r="E664" s="145"/>
      <c r="F664" s="145"/>
      <c r="G664" s="146"/>
      <c r="H664" s="147"/>
      <c r="I664" s="148"/>
      <c r="J664" s="148"/>
      <c r="K664" s="149"/>
      <c r="L664" s="141" t="n">
        <v>11</v>
      </c>
      <c r="M664" s="150" t="s">
        <v>67</v>
      </c>
      <c r="N664" s="142"/>
      <c r="O664" s="125"/>
      <c r="P664" s="125"/>
      <c r="Q664" s="125" t="n">
        <f aca="false">P664*L664</f>
        <v>0</v>
      </c>
      <c r="R664" s="125" t="n">
        <f aca="false">Q664</f>
        <v>0</v>
      </c>
      <c r="S664" s="125"/>
    </row>
    <row r="665" s="132" customFormat="true" ht="12.75" hidden="false" customHeight="false" outlineLevel="0" collapsed="false">
      <c r="A665" s="133" t="s">
        <v>195</v>
      </c>
      <c r="B665" s="143" t="s">
        <v>239</v>
      </c>
      <c r="C665" s="144"/>
      <c r="D665" s="145"/>
      <c r="E665" s="145"/>
      <c r="F665" s="145"/>
      <c r="G665" s="146"/>
      <c r="H665" s="147"/>
      <c r="I665" s="148"/>
      <c r="J665" s="148"/>
      <c r="K665" s="149"/>
      <c r="L665" s="141" t="n">
        <v>4</v>
      </c>
      <c r="M665" s="150" t="s">
        <v>67</v>
      </c>
      <c r="N665" s="142"/>
      <c r="O665" s="125"/>
      <c r="P665" s="125"/>
      <c r="Q665" s="125" t="n">
        <f aca="false">P665*L665</f>
        <v>0</v>
      </c>
      <c r="R665" s="125" t="n">
        <f aca="false">Q665</f>
        <v>0</v>
      </c>
      <c r="S665" s="125"/>
    </row>
    <row r="666" s="132" customFormat="true" ht="12.75" hidden="false" customHeight="false" outlineLevel="0" collapsed="false">
      <c r="A666" s="133" t="s">
        <v>197</v>
      </c>
      <c r="B666" s="143" t="s">
        <v>240</v>
      </c>
      <c r="C666" s="144"/>
      <c r="D666" s="145"/>
      <c r="E666" s="145"/>
      <c r="F666" s="145"/>
      <c r="G666" s="146"/>
      <c r="H666" s="147"/>
      <c r="I666" s="148"/>
      <c r="J666" s="148"/>
      <c r="K666" s="149"/>
      <c r="L666" s="141" t="n">
        <v>1.1</v>
      </c>
      <c r="M666" s="150" t="s">
        <v>67</v>
      </c>
      <c r="N666" s="142"/>
      <c r="O666" s="125"/>
      <c r="P666" s="125"/>
      <c r="Q666" s="125" t="n">
        <f aca="false">P666*L666</f>
        <v>0</v>
      </c>
      <c r="R666" s="125" t="n">
        <f aca="false">Q666</f>
        <v>0</v>
      </c>
      <c r="S666" s="125"/>
    </row>
    <row r="667" s="132" customFormat="true" ht="12.75" hidden="false" customHeight="false" outlineLevel="0" collapsed="false">
      <c r="A667" s="133" t="s">
        <v>199</v>
      </c>
      <c r="B667" s="143" t="s">
        <v>241</v>
      </c>
      <c r="C667" s="144"/>
      <c r="D667" s="145"/>
      <c r="E667" s="145"/>
      <c r="F667" s="145"/>
      <c r="G667" s="146"/>
      <c r="H667" s="147"/>
      <c r="I667" s="148"/>
      <c r="J667" s="148"/>
      <c r="K667" s="149"/>
      <c r="L667" s="141" t="n">
        <v>1126</v>
      </c>
      <c r="M667" s="150" t="s">
        <v>67</v>
      </c>
      <c r="N667" s="142"/>
      <c r="O667" s="125"/>
      <c r="P667" s="125"/>
      <c r="Q667" s="125" t="n">
        <f aca="false">P667*L667</f>
        <v>0</v>
      </c>
      <c r="R667" s="125" t="n">
        <f aca="false">Q667</f>
        <v>0</v>
      </c>
      <c r="S667" s="125"/>
    </row>
    <row r="668" s="132" customFormat="true" ht="12.75" hidden="false" customHeight="false" outlineLevel="0" collapsed="false">
      <c r="A668" s="133"/>
      <c r="B668" s="143"/>
      <c r="C668" s="144"/>
      <c r="D668" s="145"/>
      <c r="E668" s="145"/>
      <c r="F668" s="145"/>
      <c r="G668" s="146"/>
      <c r="H668" s="147"/>
      <c r="I668" s="148"/>
      <c r="J668" s="148"/>
      <c r="K668" s="149"/>
      <c r="L668" s="141"/>
      <c r="M668" s="150"/>
      <c r="N668" s="142"/>
      <c r="O668" s="125"/>
      <c r="P668" s="125"/>
      <c r="Q668" s="125"/>
      <c r="R668" s="125"/>
      <c r="S668" s="125"/>
    </row>
    <row r="669" s="132" customFormat="true" ht="12.75" hidden="false" customHeight="false" outlineLevel="0" collapsed="false">
      <c r="A669" s="133"/>
      <c r="B669" s="143" t="s">
        <v>140</v>
      </c>
      <c r="C669" s="144"/>
      <c r="D669" s="145"/>
      <c r="E669" s="145"/>
      <c r="F669" s="145"/>
      <c r="G669" s="146"/>
      <c r="H669" s="147"/>
      <c r="I669" s="148"/>
      <c r="J669" s="148"/>
      <c r="K669" s="149"/>
      <c r="L669" s="141"/>
      <c r="M669" s="150"/>
      <c r="N669" s="142"/>
      <c r="O669" s="125"/>
      <c r="P669" s="125"/>
      <c r="Q669" s="125"/>
      <c r="R669" s="125"/>
      <c r="S669" s="125"/>
    </row>
    <row r="670" s="132" customFormat="true" ht="12.75" hidden="false" customHeight="false" outlineLevel="0" collapsed="false">
      <c r="A670" s="133" t="s">
        <v>191</v>
      </c>
      <c r="B670" s="143" t="s">
        <v>241</v>
      </c>
      <c r="C670" s="144"/>
      <c r="D670" s="145"/>
      <c r="E670" s="145"/>
      <c r="F670" s="145"/>
      <c r="G670" s="146"/>
      <c r="H670" s="147"/>
      <c r="I670" s="148"/>
      <c r="J670" s="148"/>
      <c r="K670" s="149"/>
      <c r="L670" s="141" t="n">
        <v>370</v>
      </c>
      <c r="M670" s="150" t="s">
        <v>67</v>
      </c>
      <c r="N670" s="142"/>
      <c r="O670" s="125"/>
      <c r="P670" s="125"/>
      <c r="Q670" s="125" t="n">
        <f aca="false">P670*L670</f>
        <v>0</v>
      </c>
      <c r="R670" s="125" t="n">
        <f aca="false">Q670</f>
        <v>0</v>
      </c>
      <c r="S670" s="125"/>
    </row>
    <row r="671" s="132" customFormat="true" ht="12.75" hidden="false" customHeight="false" outlineLevel="0" collapsed="false">
      <c r="A671" s="133"/>
      <c r="B671" s="143"/>
      <c r="C671" s="144"/>
      <c r="D671" s="145"/>
      <c r="E671" s="145"/>
      <c r="F671" s="145"/>
      <c r="G671" s="146"/>
      <c r="H671" s="147"/>
      <c r="I671" s="148"/>
      <c r="J671" s="148"/>
      <c r="K671" s="149"/>
      <c r="L671" s="141"/>
      <c r="M671" s="150"/>
      <c r="N671" s="142"/>
      <c r="O671" s="125"/>
      <c r="P671" s="125"/>
      <c r="Q671" s="125"/>
      <c r="R671" s="125"/>
      <c r="S671" s="125"/>
    </row>
    <row r="672" s="132" customFormat="true" ht="12.75" hidden="false" customHeight="false" outlineLevel="0" collapsed="false">
      <c r="A672" s="133"/>
      <c r="B672" s="143" t="s">
        <v>166</v>
      </c>
      <c r="C672" s="144"/>
      <c r="D672" s="145"/>
      <c r="E672" s="145"/>
      <c r="F672" s="145"/>
      <c r="G672" s="146"/>
      <c r="H672" s="147"/>
      <c r="I672" s="148"/>
      <c r="J672" s="148"/>
      <c r="K672" s="149"/>
      <c r="L672" s="141"/>
      <c r="M672" s="150"/>
      <c r="N672" s="142"/>
      <c r="O672" s="125"/>
      <c r="P672" s="125"/>
      <c r="Q672" s="125"/>
      <c r="R672" s="125"/>
      <c r="S672" s="125"/>
    </row>
    <row r="673" s="132" customFormat="true" ht="12.75" hidden="false" customHeight="false" outlineLevel="0" collapsed="false">
      <c r="A673" s="133" t="s">
        <v>193</v>
      </c>
      <c r="B673" s="143" t="s">
        <v>241</v>
      </c>
      <c r="C673" s="144"/>
      <c r="D673" s="145"/>
      <c r="E673" s="145"/>
      <c r="F673" s="145"/>
      <c r="G673" s="146"/>
      <c r="H673" s="147"/>
      <c r="I673" s="148"/>
      <c r="J673" s="148"/>
      <c r="K673" s="149"/>
      <c r="L673" s="141" t="n">
        <v>38</v>
      </c>
      <c r="M673" s="150" t="s">
        <v>67</v>
      </c>
      <c r="N673" s="142"/>
      <c r="O673" s="125"/>
      <c r="P673" s="125"/>
      <c r="Q673" s="125" t="n">
        <f aca="false">P673*L673</f>
        <v>0</v>
      </c>
      <c r="R673" s="125" t="n">
        <f aca="false">Q673</f>
        <v>0</v>
      </c>
      <c r="S673" s="125"/>
    </row>
    <row r="674" customFormat="false" ht="12.75" hidden="false" customHeight="false" outlineLevel="0" collapsed="false">
      <c r="A674" s="52"/>
      <c r="B674" s="53"/>
      <c r="C674" s="54"/>
      <c r="D674" s="55"/>
      <c r="E674" s="55"/>
      <c r="F674" s="55"/>
      <c r="G674" s="56"/>
      <c r="H674" s="57"/>
      <c r="I674" s="58"/>
      <c r="J674" s="58"/>
      <c r="K674" s="59"/>
      <c r="L674" s="39"/>
      <c r="M674" s="31"/>
      <c r="N674" s="40"/>
      <c r="O674" s="125"/>
      <c r="P674" s="125"/>
      <c r="Q674" s="125"/>
      <c r="R674" s="125"/>
    </row>
    <row r="675" customFormat="false" ht="12.75" hidden="false" customHeight="false" outlineLevel="0" collapsed="false">
      <c r="A675" s="31"/>
      <c r="B675" s="53"/>
      <c r="C675" s="54"/>
      <c r="D675" s="55"/>
      <c r="E675" s="55"/>
      <c r="F675" s="55"/>
      <c r="G675" s="56"/>
      <c r="H675" s="57"/>
      <c r="I675" s="58"/>
      <c r="J675" s="58"/>
      <c r="K675" s="59"/>
      <c r="L675" s="39"/>
      <c r="M675" s="31"/>
      <c r="N675" s="40"/>
      <c r="O675" s="125"/>
      <c r="P675" s="125"/>
      <c r="Q675" s="125"/>
      <c r="R675" s="125"/>
      <c r="S675" s="40"/>
    </row>
    <row r="676" customFormat="false" ht="12.75" hidden="false" customHeight="false" outlineLevel="0" collapsed="false">
      <c r="A676" s="31"/>
      <c r="B676" s="42"/>
      <c r="C676" s="43"/>
      <c r="K676" s="44"/>
      <c r="L676" s="39"/>
      <c r="M676" s="31"/>
      <c r="N676" s="40"/>
      <c r="O676" s="40"/>
      <c r="P676" s="40"/>
      <c r="Q676" s="40"/>
      <c r="R676" s="40"/>
      <c r="S676" s="40"/>
    </row>
    <row r="677" customFormat="false" ht="12.75" hidden="false" customHeight="false" outlineLevel="0" collapsed="false">
      <c r="A677" s="31"/>
      <c r="B677" s="42"/>
      <c r="C677" s="43"/>
      <c r="K677" s="44"/>
      <c r="L677" s="39"/>
      <c r="M677" s="31"/>
      <c r="N677" s="40"/>
      <c r="O677" s="40"/>
      <c r="P677" s="40"/>
      <c r="Q677" s="40"/>
      <c r="R677" s="40"/>
      <c r="S677" s="40"/>
    </row>
    <row r="678" customFormat="false" ht="12.75" hidden="false" customHeight="false" outlineLevel="0" collapsed="false">
      <c r="A678" s="130" t="s">
        <v>242</v>
      </c>
      <c r="B678" s="130"/>
      <c r="C678" s="130"/>
      <c r="D678" s="130"/>
      <c r="E678" s="130"/>
      <c r="F678" s="130"/>
      <c r="G678" s="130"/>
      <c r="H678" s="130"/>
      <c r="I678" s="130"/>
      <c r="J678" s="130"/>
      <c r="K678" s="130"/>
      <c r="L678" s="130"/>
      <c r="M678" s="130"/>
      <c r="N678" s="68"/>
      <c r="O678" s="68"/>
      <c r="P678" s="68"/>
      <c r="Q678" s="68"/>
      <c r="R678" s="69" t="n">
        <f aca="false">SUM(R657:R677)</f>
        <v>0</v>
      </c>
      <c r="S678" s="69" t="n">
        <f aca="false">SUM(S656:S677)</f>
        <v>0</v>
      </c>
    </row>
    <row r="679" customFormat="false" ht="12.75" hidden="false" customHeight="false" outlineLevel="0" collapsed="false">
      <c r="A679" s="114" t="s">
        <v>40</v>
      </c>
      <c r="B679" s="114"/>
      <c r="C679" s="114"/>
      <c r="D679" s="114"/>
      <c r="E679" s="114"/>
      <c r="F679" s="114"/>
      <c r="G679" s="114"/>
      <c r="H679" s="114"/>
      <c r="I679" s="114"/>
      <c r="J679" s="114"/>
      <c r="K679" s="114"/>
      <c r="L679" s="114"/>
      <c r="M679" s="114"/>
      <c r="N679" s="71"/>
      <c r="O679" s="71"/>
      <c r="P679" s="71"/>
      <c r="Q679" s="71"/>
      <c r="R679" s="69"/>
      <c r="S679" s="69"/>
    </row>
    <row r="680" customFormat="false" ht="12.75" hidden="false" customHeight="false" outlineLevel="0" collapsed="false">
      <c r="A680" s="21"/>
      <c r="B680" s="22"/>
      <c r="C680" s="23"/>
      <c r="D680" s="24"/>
      <c r="E680" s="24"/>
      <c r="F680" s="24"/>
      <c r="G680" s="25"/>
      <c r="H680" s="26"/>
      <c r="I680" s="27"/>
      <c r="J680" s="27"/>
      <c r="K680" s="28"/>
      <c r="L680" s="29"/>
      <c r="M680" s="21"/>
      <c r="N680" s="30"/>
      <c r="O680" s="30"/>
      <c r="P680" s="30"/>
      <c r="Q680" s="30"/>
      <c r="R680" s="30"/>
      <c r="S680" s="30"/>
    </row>
    <row r="681" customFormat="false" ht="12.75" hidden="false" customHeight="false" outlineLevel="0" collapsed="false">
      <c r="A681" s="31"/>
      <c r="B681" s="32" t="s">
        <v>243</v>
      </c>
      <c r="C681" s="33"/>
      <c r="D681" s="34"/>
      <c r="E681" s="34"/>
      <c r="F681" s="34"/>
      <c r="G681" s="35"/>
      <c r="H681" s="36"/>
      <c r="I681" s="37"/>
      <c r="J681" s="37"/>
      <c r="K681" s="38"/>
      <c r="L681" s="39"/>
      <c r="M681" s="31"/>
      <c r="N681" s="40"/>
      <c r="O681" s="40"/>
      <c r="P681" s="40"/>
      <c r="Q681" s="40"/>
      <c r="R681" s="40"/>
      <c r="S681" s="40"/>
    </row>
    <row r="682" customFormat="false" ht="12.75" hidden="false" customHeight="false" outlineLevel="0" collapsed="false">
      <c r="A682" s="31"/>
      <c r="B682" s="32" t="s">
        <v>244</v>
      </c>
      <c r="C682" s="33"/>
      <c r="D682" s="34"/>
      <c r="E682" s="34"/>
      <c r="F682" s="34"/>
      <c r="G682" s="35"/>
      <c r="H682" s="36"/>
      <c r="I682" s="37"/>
      <c r="J682" s="37"/>
      <c r="K682" s="38"/>
      <c r="L682" s="39"/>
      <c r="M682" s="31"/>
      <c r="N682" s="40"/>
      <c r="O682" s="40"/>
      <c r="P682" s="40"/>
      <c r="Q682" s="40"/>
      <c r="R682" s="40"/>
      <c r="S682" s="40"/>
    </row>
    <row r="683" customFormat="false" ht="12.75" hidden="false" customHeight="false" outlineLevel="0" collapsed="false">
      <c r="A683" s="31"/>
      <c r="B683" s="42"/>
      <c r="C683" s="43"/>
      <c r="K683" s="44"/>
      <c r="L683" s="39"/>
      <c r="M683" s="31"/>
      <c r="N683" s="40"/>
      <c r="O683" s="40"/>
      <c r="P683" s="40"/>
      <c r="Q683" s="40"/>
      <c r="R683" s="40"/>
      <c r="S683" s="40"/>
    </row>
    <row r="684" customFormat="false" ht="12.75" hidden="false" customHeight="false" outlineLevel="0" collapsed="false">
      <c r="A684" s="31" t="n">
        <v>7.1</v>
      </c>
      <c r="B684" s="32" t="s">
        <v>43</v>
      </c>
      <c r="C684" s="33"/>
      <c r="D684" s="34"/>
      <c r="E684" s="34"/>
      <c r="F684" s="34"/>
      <c r="G684" s="35"/>
      <c r="H684" s="36"/>
      <c r="I684" s="37"/>
      <c r="J684" s="37"/>
      <c r="K684" s="38"/>
      <c r="L684" s="39"/>
      <c r="M684" s="31"/>
      <c r="N684" s="40"/>
      <c r="O684" s="40"/>
      <c r="P684" s="40"/>
      <c r="Q684" s="40"/>
      <c r="R684" s="40"/>
      <c r="S684" s="40"/>
    </row>
    <row r="685" customFormat="false" ht="63.75" hidden="false" customHeight="false" outlineLevel="0" collapsed="false">
      <c r="A685" s="31"/>
      <c r="B685" s="53" t="s">
        <v>231</v>
      </c>
      <c r="C685" s="54"/>
      <c r="D685" s="55"/>
      <c r="E685" s="55"/>
      <c r="F685" s="55"/>
      <c r="G685" s="56"/>
      <c r="H685" s="57"/>
      <c r="I685" s="58"/>
      <c r="J685" s="58"/>
      <c r="K685" s="59"/>
      <c r="L685" s="39"/>
      <c r="M685" s="31"/>
      <c r="N685" s="40"/>
      <c r="O685" s="40"/>
      <c r="P685" s="40"/>
      <c r="Q685" s="40"/>
      <c r="R685" s="40"/>
      <c r="S685" s="40"/>
    </row>
    <row r="686" customFormat="false" ht="25.5" hidden="false" customHeight="false" outlineLevel="0" collapsed="false">
      <c r="A686" s="31"/>
      <c r="B686" s="53" t="s">
        <v>232</v>
      </c>
      <c r="C686" s="54"/>
      <c r="D686" s="55"/>
      <c r="E686" s="55"/>
      <c r="F686" s="55"/>
      <c r="G686" s="56"/>
      <c r="H686" s="57"/>
      <c r="I686" s="58"/>
      <c r="J686" s="58"/>
      <c r="K686" s="59"/>
      <c r="L686" s="39"/>
      <c r="M686" s="31"/>
      <c r="N686" s="40"/>
      <c r="O686" s="40"/>
      <c r="P686" s="40"/>
      <c r="Q686" s="40"/>
      <c r="R686" s="40"/>
      <c r="S686" s="40"/>
    </row>
    <row r="687" customFormat="false" ht="12.75" hidden="false" customHeight="false" outlineLevel="0" collapsed="false">
      <c r="A687" s="31"/>
      <c r="B687" s="53"/>
      <c r="C687" s="54"/>
      <c r="D687" s="55"/>
      <c r="E687" s="55"/>
      <c r="F687" s="55"/>
      <c r="G687" s="56"/>
      <c r="H687" s="57"/>
      <c r="I687" s="58"/>
      <c r="J687" s="58"/>
      <c r="K687" s="59"/>
      <c r="L687" s="39"/>
      <c r="M687" s="31"/>
      <c r="N687" s="40"/>
      <c r="O687" s="40"/>
      <c r="P687" s="40"/>
      <c r="Q687" s="40"/>
      <c r="R687" s="40"/>
      <c r="S687" s="40"/>
    </row>
    <row r="688" customFormat="false" ht="12.75" hidden="false" customHeight="false" outlineLevel="0" collapsed="false">
      <c r="A688" s="86" t="n">
        <v>7.2</v>
      </c>
      <c r="B688" s="115" t="s">
        <v>245</v>
      </c>
      <c r="C688" s="116"/>
      <c r="D688" s="117"/>
      <c r="E688" s="117"/>
      <c r="F688" s="117"/>
      <c r="G688" s="118"/>
      <c r="H688" s="119"/>
      <c r="I688" s="120"/>
      <c r="J688" s="120"/>
      <c r="K688" s="121"/>
      <c r="L688" s="88"/>
      <c r="M688" s="86"/>
      <c r="N688" s="90"/>
      <c r="O688" s="90"/>
      <c r="P688" s="90"/>
      <c r="Q688" s="90"/>
      <c r="R688" s="90"/>
      <c r="S688" s="90" t="n">
        <f aca="false">SUM(R691:R693)</f>
        <v>0</v>
      </c>
    </row>
    <row r="689" customFormat="false" ht="25.5" hidden="false" customHeight="false" outlineLevel="0" collapsed="false">
      <c r="A689" s="31"/>
      <c r="B689" s="53" t="s">
        <v>246</v>
      </c>
      <c r="C689" s="54"/>
      <c r="D689" s="55"/>
      <c r="E689" s="55"/>
      <c r="F689" s="55"/>
      <c r="G689" s="56"/>
      <c r="H689" s="57"/>
      <c r="I689" s="58"/>
      <c r="J689" s="58"/>
      <c r="K689" s="59"/>
      <c r="L689" s="39"/>
      <c r="M689" s="31"/>
      <c r="N689" s="40"/>
      <c r="O689" s="40"/>
      <c r="P689" s="40"/>
      <c r="Q689" s="40"/>
      <c r="R689" s="40"/>
      <c r="S689" s="40"/>
    </row>
    <row r="690" customFormat="false" ht="12.75" hidden="false" customHeight="false" outlineLevel="0" collapsed="false">
      <c r="A690" s="31"/>
      <c r="B690" s="151"/>
      <c r="C690" s="152"/>
      <c r="D690" s="153"/>
      <c r="E690" s="153"/>
      <c r="F690" s="153"/>
      <c r="G690" s="154"/>
      <c r="H690" s="155"/>
      <c r="I690" s="156"/>
      <c r="J690" s="156"/>
      <c r="K690" s="157"/>
      <c r="L690" s="39"/>
      <c r="M690" s="31"/>
      <c r="N690" s="40"/>
      <c r="O690" s="40"/>
      <c r="P690" s="40"/>
      <c r="Q690" s="40"/>
      <c r="R690" s="10"/>
      <c r="S690" s="40"/>
    </row>
    <row r="691" customFormat="false" ht="12.75" hidden="false" customHeight="false" outlineLevel="0" collapsed="false">
      <c r="A691" s="31" t="s">
        <v>46</v>
      </c>
      <c r="B691" s="42" t="s">
        <v>122</v>
      </c>
      <c r="C691" s="43"/>
      <c r="K691" s="44"/>
      <c r="L691" s="39" t="n">
        <v>2929</v>
      </c>
      <c r="M691" s="85" t="s">
        <v>67</v>
      </c>
      <c r="N691" s="40"/>
      <c r="O691" s="40" t="n">
        <f aca="false">N691*L691</f>
        <v>0</v>
      </c>
      <c r="P691" s="40"/>
      <c r="Q691" s="40" t="n">
        <f aca="false">P691*L691</f>
        <v>0</v>
      </c>
      <c r="R691" s="40" t="n">
        <f aca="false">Q691+O691</f>
        <v>0</v>
      </c>
      <c r="S691" s="40"/>
    </row>
    <row r="692" customFormat="false" ht="12.75" hidden="false" customHeight="false" outlineLevel="0" collapsed="false">
      <c r="A692" s="31" t="s">
        <v>57</v>
      </c>
      <c r="B692" s="42" t="s">
        <v>247</v>
      </c>
      <c r="C692" s="43"/>
      <c r="K692" s="44"/>
      <c r="L692" s="39" t="n">
        <v>2382</v>
      </c>
      <c r="M692" s="85" t="s">
        <v>67</v>
      </c>
      <c r="N692" s="40"/>
      <c r="O692" s="40" t="n">
        <f aca="false">N692*L692</f>
        <v>0</v>
      </c>
      <c r="P692" s="40"/>
      <c r="Q692" s="40" t="n">
        <f aca="false">P692*L692</f>
        <v>0</v>
      </c>
      <c r="R692" s="40" t="n">
        <f aca="false">Q692+O692</f>
        <v>0</v>
      </c>
      <c r="S692" s="40"/>
    </row>
    <row r="693" customFormat="false" ht="12.75" hidden="false" customHeight="false" outlineLevel="0" collapsed="false">
      <c r="A693" s="31" t="s">
        <v>59</v>
      </c>
      <c r="B693" s="42" t="s">
        <v>224</v>
      </c>
      <c r="C693" s="43"/>
      <c r="K693" s="44"/>
      <c r="L693" s="39" t="n">
        <v>1835</v>
      </c>
      <c r="M693" s="85" t="s">
        <v>67</v>
      </c>
      <c r="N693" s="40"/>
      <c r="O693" s="40" t="n">
        <f aca="false">N693*L693</f>
        <v>0</v>
      </c>
      <c r="P693" s="40"/>
      <c r="Q693" s="40" t="n">
        <f aca="false">P693*L693</f>
        <v>0</v>
      </c>
      <c r="R693" s="40" t="n">
        <f aca="false">Q693+O693</f>
        <v>0</v>
      </c>
      <c r="S693" s="40"/>
    </row>
    <row r="694" customFormat="false" ht="12.75" hidden="false" customHeight="false" outlineLevel="0" collapsed="false">
      <c r="A694" s="31"/>
      <c r="B694" s="42"/>
      <c r="C694" s="43"/>
      <c r="K694" s="44"/>
      <c r="L694" s="39"/>
      <c r="M694" s="31"/>
      <c r="N694" s="40"/>
      <c r="O694" s="40"/>
      <c r="P694" s="40"/>
      <c r="Q694" s="40"/>
      <c r="R694" s="40"/>
      <c r="S694" s="40"/>
    </row>
    <row r="695" customFormat="false" ht="12.75" hidden="false" customHeight="false" outlineLevel="0" collapsed="false">
      <c r="A695" s="130" t="s">
        <v>248</v>
      </c>
      <c r="B695" s="130"/>
      <c r="C695" s="130"/>
      <c r="D695" s="130"/>
      <c r="E695" s="130"/>
      <c r="F695" s="130"/>
      <c r="G695" s="130"/>
      <c r="H695" s="130"/>
      <c r="I695" s="130"/>
      <c r="J695" s="130"/>
      <c r="K695" s="130"/>
      <c r="L695" s="130"/>
      <c r="M695" s="130"/>
      <c r="N695" s="68"/>
      <c r="O695" s="68"/>
      <c r="P695" s="68"/>
      <c r="Q695" s="68"/>
      <c r="R695" s="69" t="n">
        <f aca="false">SUM(R689:R694)</f>
        <v>0</v>
      </c>
      <c r="S695" s="69" t="n">
        <f aca="false">SUM(S689:S694)</f>
        <v>0</v>
      </c>
    </row>
    <row r="696" customFormat="false" ht="12.75" hidden="false" customHeight="false" outlineLevel="0" collapsed="false">
      <c r="A696" s="114" t="s">
        <v>40</v>
      </c>
      <c r="B696" s="114"/>
      <c r="C696" s="114"/>
      <c r="D696" s="114"/>
      <c r="E696" s="114"/>
      <c r="F696" s="114"/>
      <c r="G696" s="114"/>
      <c r="H696" s="114"/>
      <c r="I696" s="114"/>
      <c r="J696" s="114"/>
      <c r="K696" s="114"/>
      <c r="L696" s="114"/>
      <c r="M696" s="114"/>
      <c r="N696" s="71"/>
      <c r="O696" s="71"/>
      <c r="P696" s="71"/>
      <c r="Q696" s="71"/>
      <c r="R696" s="69"/>
      <c r="S696" s="69"/>
    </row>
    <row r="697" customFormat="false" ht="12.75" hidden="false" customHeight="false" outlineLevel="0" collapsed="false">
      <c r="A697" s="21"/>
      <c r="B697" s="22"/>
      <c r="C697" s="23"/>
      <c r="D697" s="24"/>
      <c r="E697" s="24"/>
      <c r="F697" s="24"/>
      <c r="G697" s="25"/>
      <c r="H697" s="26"/>
      <c r="I697" s="27"/>
      <c r="J697" s="27"/>
      <c r="K697" s="28"/>
      <c r="L697" s="29"/>
      <c r="M697" s="21"/>
      <c r="N697" s="30"/>
      <c r="O697" s="30"/>
      <c r="P697" s="30"/>
      <c r="Q697" s="30"/>
      <c r="R697" s="30"/>
      <c r="S697" s="30"/>
    </row>
    <row r="698" customFormat="false" ht="12.75" hidden="false" customHeight="false" outlineLevel="0" collapsed="false">
      <c r="A698" s="31"/>
      <c r="B698" s="32" t="s">
        <v>249</v>
      </c>
      <c r="C698" s="33"/>
      <c r="D698" s="34"/>
      <c r="E698" s="34"/>
      <c r="F698" s="34"/>
      <c r="G698" s="35"/>
      <c r="H698" s="36"/>
      <c r="I698" s="37"/>
      <c r="J698" s="37"/>
      <c r="K698" s="38"/>
      <c r="L698" s="39"/>
      <c r="M698" s="31"/>
      <c r="N698" s="40"/>
      <c r="O698" s="40"/>
      <c r="P698" s="40"/>
      <c r="Q698" s="40"/>
      <c r="R698" s="40"/>
      <c r="S698" s="40"/>
    </row>
    <row r="699" customFormat="false" ht="12.75" hidden="false" customHeight="false" outlineLevel="0" collapsed="false">
      <c r="A699" s="31"/>
      <c r="B699" s="32" t="s">
        <v>250</v>
      </c>
      <c r="C699" s="33"/>
      <c r="D699" s="34"/>
      <c r="E699" s="34"/>
      <c r="F699" s="34"/>
      <c r="G699" s="35"/>
      <c r="H699" s="36"/>
      <c r="I699" s="37"/>
      <c r="J699" s="37"/>
      <c r="K699" s="38"/>
      <c r="L699" s="39"/>
      <c r="M699" s="31"/>
      <c r="N699" s="40"/>
      <c r="O699" s="40"/>
      <c r="P699" s="40"/>
      <c r="Q699" s="40"/>
      <c r="R699" s="40"/>
      <c r="S699" s="40"/>
    </row>
    <row r="700" customFormat="false" ht="12.75" hidden="false" customHeight="false" outlineLevel="0" collapsed="false">
      <c r="A700" s="31" t="n">
        <v>8.1</v>
      </c>
      <c r="B700" s="32" t="s">
        <v>43</v>
      </c>
      <c r="C700" s="33"/>
      <c r="D700" s="34"/>
      <c r="E700" s="34"/>
      <c r="F700" s="34"/>
      <c r="G700" s="35"/>
      <c r="H700" s="36"/>
      <c r="I700" s="37"/>
      <c r="J700" s="37"/>
      <c r="K700" s="38"/>
      <c r="L700" s="39"/>
      <c r="M700" s="31"/>
      <c r="N700" s="40"/>
      <c r="O700" s="40"/>
      <c r="P700" s="40"/>
      <c r="Q700" s="40"/>
      <c r="R700" s="40"/>
      <c r="S700" s="40"/>
    </row>
    <row r="701" customFormat="false" ht="38.25" hidden="false" customHeight="false" outlineLevel="0" collapsed="false">
      <c r="A701" s="31"/>
      <c r="B701" s="53" t="s">
        <v>251</v>
      </c>
      <c r="C701" s="54"/>
      <c r="D701" s="55"/>
      <c r="E701" s="55"/>
      <c r="F701" s="55"/>
      <c r="G701" s="56"/>
      <c r="H701" s="57"/>
      <c r="I701" s="58"/>
      <c r="J701" s="58"/>
      <c r="K701" s="59"/>
      <c r="L701" s="39"/>
      <c r="M701" s="31"/>
      <c r="N701" s="40"/>
      <c r="O701" s="40"/>
      <c r="P701" s="40"/>
      <c r="Q701" s="40"/>
      <c r="R701" s="40"/>
      <c r="S701" s="40"/>
    </row>
    <row r="702" customFormat="false" ht="51" hidden="false" customHeight="false" outlineLevel="0" collapsed="false">
      <c r="A702" s="31"/>
      <c r="B702" s="53" t="s">
        <v>252</v>
      </c>
      <c r="C702" s="54"/>
      <c r="D702" s="55"/>
      <c r="E702" s="55"/>
      <c r="F702" s="55"/>
      <c r="G702" s="56"/>
      <c r="H702" s="57"/>
      <c r="I702" s="58"/>
      <c r="J702" s="58"/>
      <c r="K702" s="59"/>
      <c r="L702" s="39"/>
      <c r="M702" s="31"/>
      <c r="N702" s="40"/>
      <c r="O702" s="40"/>
      <c r="P702" s="40"/>
      <c r="Q702" s="40"/>
      <c r="R702" s="40"/>
      <c r="S702" s="40"/>
    </row>
    <row r="703" customFormat="false" ht="25.5" hidden="false" customHeight="false" outlineLevel="0" collapsed="false">
      <c r="A703" s="31"/>
      <c r="B703" s="53" t="s">
        <v>253</v>
      </c>
      <c r="C703" s="54"/>
      <c r="D703" s="55"/>
      <c r="E703" s="55"/>
      <c r="F703" s="55"/>
      <c r="G703" s="56"/>
      <c r="H703" s="57"/>
      <c r="I703" s="58"/>
      <c r="J703" s="58"/>
      <c r="K703" s="59"/>
      <c r="L703" s="39"/>
      <c r="M703" s="31"/>
      <c r="N703" s="40"/>
      <c r="O703" s="40"/>
      <c r="P703" s="40"/>
      <c r="Q703" s="40"/>
      <c r="R703" s="40"/>
      <c r="S703" s="40"/>
    </row>
    <row r="704" customFormat="false" ht="25.5" hidden="false" customHeight="false" outlineLevel="0" collapsed="false">
      <c r="A704" s="31"/>
      <c r="B704" s="53" t="s">
        <v>254</v>
      </c>
      <c r="C704" s="54"/>
      <c r="D704" s="55"/>
      <c r="E704" s="55"/>
      <c r="F704" s="55"/>
      <c r="G704" s="56"/>
      <c r="H704" s="57"/>
      <c r="I704" s="58"/>
      <c r="J704" s="58"/>
      <c r="K704" s="59"/>
      <c r="L704" s="39"/>
      <c r="M704" s="31"/>
      <c r="N704" s="40"/>
      <c r="O704" s="40"/>
      <c r="P704" s="40"/>
      <c r="Q704" s="40"/>
      <c r="R704" s="40"/>
      <c r="S704" s="40"/>
    </row>
    <row r="705" customFormat="false" ht="25.5" hidden="false" customHeight="false" outlineLevel="0" collapsed="false">
      <c r="A705" s="31"/>
      <c r="B705" s="53" t="s">
        <v>255</v>
      </c>
      <c r="C705" s="54"/>
      <c r="D705" s="55"/>
      <c r="E705" s="55"/>
      <c r="F705" s="55"/>
      <c r="G705" s="56"/>
      <c r="H705" s="57"/>
      <c r="I705" s="58"/>
      <c r="J705" s="58"/>
      <c r="K705" s="59"/>
      <c r="L705" s="39"/>
      <c r="M705" s="31"/>
      <c r="N705" s="40"/>
      <c r="O705" s="40"/>
      <c r="P705" s="40"/>
      <c r="Q705" s="40"/>
      <c r="R705" s="40"/>
      <c r="S705" s="40"/>
    </row>
    <row r="706" customFormat="false" ht="12.75" hidden="false" customHeight="false" outlineLevel="0" collapsed="false">
      <c r="A706" s="31"/>
      <c r="B706" s="53" t="s">
        <v>256</v>
      </c>
      <c r="C706" s="54"/>
      <c r="D706" s="55"/>
      <c r="E706" s="55"/>
      <c r="F706" s="55"/>
      <c r="G706" s="56"/>
      <c r="H706" s="57"/>
      <c r="I706" s="58"/>
      <c r="J706" s="58"/>
      <c r="K706" s="59"/>
      <c r="L706" s="39"/>
      <c r="M706" s="31"/>
      <c r="N706" s="40"/>
      <c r="O706" s="40"/>
      <c r="P706" s="40"/>
      <c r="Q706" s="40"/>
      <c r="R706" s="40"/>
      <c r="S706" s="40"/>
    </row>
    <row r="707" customFormat="false" ht="12.75" hidden="false" customHeight="false" outlineLevel="0" collapsed="false">
      <c r="A707" s="52"/>
      <c r="B707" s="53"/>
      <c r="C707" s="54"/>
      <c r="D707" s="55"/>
      <c r="E707" s="55"/>
      <c r="F707" s="55"/>
      <c r="G707" s="56"/>
      <c r="H707" s="57"/>
      <c r="I707" s="58"/>
      <c r="J707" s="58"/>
      <c r="K707" s="59"/>
      <c r="L707" s="39"/>
      <c r="M707" s="31"/>
      <c r="N707" s="40"/>
      <c r="O707" s="40"/>
      <c r="P707" s="40"/>
      <c r="Q707" s="40"/>
      <c r="R707" s="40"/>
      <c r="S707" s="40"/>
    </row>
    <row r="708" customFormat="false" ht="18" hidden="false" customHeight="false" outlineLevel="0" collapsed="false">
      <c r="A708" s="31"/>
      <c r="B708" s="158" t="s">
        <v>257</v>
      </c>
      <c r="C708" s="116"/>
      <c r="D708" s="117"/>
      <c r="E708" s="117"/>
      <c r="F708" s="117"/>
      <c r="G708" s="118"/>
      <c r="H708" s="119"/>
      <c r="I708" s="120"/>
      <c r="J708" s="120"/>
      <c r="K708" s="121"/>
      <c r="L708" s="39"/>
      <c r="M708" s="31"/>
      <c r="N708" s="40"/>
      <c r="O708" s="40"/>
      <c r="P708" s="40"/>
      <c r="Q708" s="40"/>
      <c r="R708" s="40"/>
      <c r="S708" s="40"/>
    </row>
    <row r="709" customFormat="false" ht="12.75" hidden="false" customHeight="false" outlineLevel="0" collapsed="false">
      <c r="A709" s="86"/>
      <c r="B709" s="115" t="s">
        <v>258</v>
      </c>
      <c r="C709" s="116"/>
      <c r="D709" s="117"/>
      <c r="E709" s="117"/>
      <c r="F709" s="117"/>
      <c r="G709" s="118"/>
      <c r="H709" s="119"/>
      <c r="I709" s="120"/>
      <c r="J709" s="120"/>
      <c r="K709" s="121"/>
      <c r="L709" s="88"/>
      <c r="M709" s="86"/>
      <c r="N709" s="90"/>
      <c r="O709" s="90"/>
      <c r="P709" s="90"/>
      <c r="Q709" s="90"/>
      <c r="R709" s="90"/>
      <c r="S709" s="90" t="n">
        <f aca="false">SUM(R710:R723)</f>
        <v>0</v>
      </c>
    </row>
    <row r="710" customFormat="false" ht="12.75" hidden="false" customHeight="false" outlineLevel="0" collapsed="false">
      <c r="A710" s="31" t="s">
        <v>13</v>
      </c>
      <c r="B710" s="53" t="s">
        <v>259</v>
      </c>
      <c r="C710" s="54"/>
      <c r="D710" s="55"/>
      <c r="E710" s="55"/>
      <c r="F710" s="55"/>
      <c r="G710" s="56"/>
      <c r="H710" s="57"/>
      <c r="I710" s="58"/>
      <c r="J710" s="58"/>
      <c r="K710" s="59"/>
      <c r="L710" s="39" t="n">
        <v>59</v>
      </c>
      <c r="M710" s="31" t="s">
        <v>260</v>
      </c>
      <c r="N710" s="40"/>
      <c r="O710" s="40" t="n">
        <f aca="false">N710*L710</f>
        <v>0</v>
      </c>
      <c r="P710" s="40"/>
      <c r="Q710" s="40" t="n">
        <f aca="false">P710*L710</f>
        <v>0</v>
      </c>
      <c r="R710" s="40" t="n">
        <f aca="false">Q710+O710</f>
        <v>0</v>
      </c>
      <c r="S710" s="40"/>
    </row>
    <row r="711" customFormat="false" ht="12.75" hidden="false" customHeight="false" outlineLevel="0" collapsed="false">
      <c r="A711" s="31" t="s">
        <v>191</v>
      </c>
      <c r="B711" s="53" t="s">
        <v>261</v>
      </c>
      <c r="C711" s="54"/>
      <c r="D711" s="55"/>
      <c r="E711" s="55"/>
      <c r="F711" s="55"/>
      <c r="G711" s="56"/>
      <c r="H711" s="57"/>
      <c r="I711" s="58"/>
      <c r="J711" s="58"/>
      <c r="K711" s="59"/>
      <c r="L711" s="39" t="n">
        <v>1</v>
      </c>
      <c r="M711" s="31" t="s">
        <v>260</v>
      </c>
      <c r="N711" s="40"/>
      <c r="O711" s="40" t="n">
        <f aca="false">N711*L711</f>
        <v>0</v>
      </c>
      <c r="P711" s="40"/>
      <c r="Q711" s="40" t="n">
        <f aca="false">P711*L711</f>
        <v>0</v>
      </c>
      <c r="R711" s="40" t="n">
        <f aca="false">Q711+O711</f>
        <v>0</v>
      </c>
      <c r="S711" s="40"/>
    </row>
    <row r="712" customFormat="false" ht="12.75" hidden="false" customHeight="false" outlineLevel="0" collapsed="false">
      <c r="A712" s="31" t="s">
        <v>193</v>
      </c>
      <c r="B712" s="53" t="s">
        <v>262</v>
      </c>
      <c r="C712" s="54"/>
      <c r="D712" s="55"/>
      <c r="E712" s="55"/>
      <c r="F712" s="55"/>
      <c r="G712" s="56"/>
      <c r="H712" s="57"/>
      <c r="I712" s="58"/>
      <c r="J712" s="58"/>
      <c r="K712" s="59"/>
      <c r="L712" s="39" t="n">
        <v>1</v>
      </c>
      <c r="M712" s="31" t="s">
        <v>260</v>
      </c>
      <c r="N712" s="40"/>
      <c r="O712" s="40" t="n">
        <f aca="false">N712*L712</f>
        <v>0</v>
      </c>
      <c r="P712" s="40"/>
      <c r="Q712" s="40" t="n">
        <f aca="false">P712*L712</f>
        <v>0</v>
      </c>
      <c r="R712" s="40" t="n">
        <f aca="false">Q712+O712</f>
        <v>0</v>
      </c>
      <c r="S712" s="40"/>
    </row>
    <row r="713" customFormat="false" ht="12.75" hidden="false" customHeight="false" outlineLevel="0" collapsed="false">
      <c r="A713" s="31" t="s">
        <v>195</v>
      </c>
      <c r="B713" s="53" t="s">
        <v>263</v>
      </c>
      <c r="C713" s="54"/>
      <c r="D713" s="55"/>
      <c r="E713" s="55"/>
      <c r="F713" s="55"/>
      <c r="G713" s="56"/>
      <c r="H713" s="57"/>
      <c r="I713" s="58"/>
      <c r="J713" s="58"/>
      <c r="K713" s="59"/>
      <c r="L713" s="39" t="n">
        <v>1</v>
      </c>
      <c r="M713" s="31" t="s">
        <v>260</v>
      </c>
      <c r="N713" s="40"/>
      <c r="O713" s="40" t="n">
        <f aca="false">N713*L713</f>
        <v>0</v>
      </c>
      <c r="P713" s="40"/>
      <c r="Q713" s="40" t="n">
        <f aca="false">P713*L713</f>
        <v>0</v>
      </c>
      <c r="R713" s="40" t="n">
        <f aca="false">Q713+O713</f>
        <v>0</v>
      </c>
      <c r="S713" s="40"/>
    </row>
    <row r="714" customFormat="false" ht="12.75" hidden="false" customHeight="false" outlineLevel="0" collapsed="false">
      <c r="A714" s="31" t="s">
        <v>197</v>
      </c>
      <c r="B714" s="53" t="s">
        <v>264</v>
      </c>
      <c r="C714" s="54"/>
      <c r="D714" s="55"/>
      <c r="E714" s="55"/>
      <c r="F714" s="55"/>
      <c r="G714" s="56"/>
      <c r="H714" s="57"/>
      <c r="I714" s="58"/>
      <c r="J714" s="58"/>
      <c r="K714" s="59"/>
      <c r="L714" s="39" t="n">
        <v>9</v>
      </c>
      <c r="M714" s="31" t="s">
        <v>260</v>
      </c>
      <c r="N714" s="40"/>
      <c r="O714" s="40" t="n">
        <f aca="false">N714*L714</f>
        <v>0</v>
      </c>
      <c r="P714" s="40"/>
      <c r="Q714" s="40" t="n">
        <f aca="false">P714*L714</f>
        <v>0</v>
      </c>
      <c r="R714" s="40" t="n">
        <f aca="false">Q714+O714</f>
        <v>0</v>
      </c>
      <c r="S714" s="40"/>
    </row>
    <row r="715" customFormat="false" ht="12.75" hidden="false" customHeight="false" outlineLevel="0" collapsed="false">
      <c r="A715" s="31" t="s">
        <v>199</v>
      </c>
      <c r="B715" s="53" t="s">
        <v>265</v>
      </c>
      <c r="C715" s="54"/>
      <c r="D715" s="55"/>
      <c r="E715" s="55"/>
      <c r="F715" s="55"/>
      <c r="G715" s="56"/>
      <c r="H715" s="57"/>
      <c r="I715" s="58"/>
      <c r="J715" s="58"/>
      <c r="K715" s="59"/>
      <c r="L715" s="39" t="n">
        <v>18</v>
      </c>
      <c r="M715" s="31" t="s">
        <v>260</v>
      </c>
      <c r="N715" s="40"/>
      <c r="O715" s="40" t="n">
        <f aca="false">N715*L715</f>
        <v>0</v>
      </c>
      <c r="P715" s="40"/>
      <c r="Q715" s="40" t="n">
        <f aca="false">P715*L715</f>
        <v>0</v>
      </c>
      <c r="R715" s="40" t="n">
        <f aca="false">Q715+O715</f>
        <v>0</v>
      </c>
      <c r="S715" s="40"/>
    </row>
    <row r="716" customFormat="false" ht="12.75" hidden="false" customHeight="false" outlineLevel="0" collapsed="false">
      <c r="A716" s="31" t="s">
        <v>201</v>
      </c>
      <c r="B716" s="53" t="s">
        <v>266</v>
      </c>
      <c r="C716" s="54"/>
      <c r="D716" s="55"/>
      <c r="E716" s="55"/>
      <c r="F716" s="55"/>
      <c r="G716" s="56"/>
      <c r="H716" s="57"/>
      <c r="I716" s="58"/>
      <c r="J716" s="58"/>
      <c r="K716" s="59"/>
      <c r="L716" s="39" t="n">
        <v>3</v>
      </c>
      <c r="M716" s="31" t="s">
        <v>260</v>
      </c>
      <c r="N716" s="40"/>
      <c r="O716" s="40" t="n">
        <f aca="false">N716*L716</f>
        <v>0</v>
      </c>
      <c r="P716" s="40"/>
      <c r="Q716" s="40" t="n">
        <f aca="false">P716*L716</f>
        <v>0</v>
      </c>
      <c r="R716" s="40" t="n">
        <f aca="false">Q716+O716</f>
        <v>0</v>
      </c>
      <c r="S716" s="40"/>
    </row>
    <row r="717" customFormat="false" ht="12.75" hidden="false" customHeight="false" outlineLevel="0" collapsed="false">
      <c r="A717" s="31" t="s">
        <v>203</v>
      </c>
      <c r="B717" s="53" t="s">
        <v>267</v>
      </c>
      <c r="C717" s="54"/>
      <c r="D717" s="55"/>
      <c r="E717" s="55"/>
      <c r="F717" s="55"/>
      <c r="G717" s="56"/>
      <c r="H717" s="57"/>
      <c r="I717" s="58"/>
      <c r="J717" s="58"/>
      <c r="K717" s="59"/>
      <c r="L717" s="39" t="n">
        <v>6</v>
      </c>
      <c r="M717" s="31" t="s">
        <v>260</v>
      </c>
      <c r="N717" s="40"/>
      <c r="O717" s="40" t="n">
        <f aca="false">N717*L717</f>
        <v>0</v>
      </c>
      <c r="P717" s="40"/>
      <c r="Q717" s="40" t="n">
        <f aca="false">P717*L717</f>
        <v>0</v>
      </c>
      <c r="R717" s="40" t="n">
        <f aca="false">Q717+O717</f>
        <v>0</v>
      </c>
      <c r="S717" s="40"/>
    </row>
    <row r="718" customFormat="false" ht="12.75" hidden="false" customHeight="false" outlineLevel="0" collapsed="false">
      <c r="A718" s="31" t="s">
        <v>205</v>
      </c>
      <c r="B718" s="53" t="s">
        <v>268</v>
      </c>
      <c r="C718" s="54"/>
      <c r="D718" s="55"/>
      <c r="E718" s="55"/>
      <c r="F718" s="55"/>
      <c r="G718" s="56"/>
      <c r="H718" s="57"/>
      <c r="I718" s="58"/>
      <c r="J718" s="58"/>
      <c r="K718" s="59"/>
      <c r="L718" s="39" t="n">
        <v>70</v>
      </c>
      <c r="M718" s="31" t="s">
        <v>260</v>
      </c>
      <c r="N718" s="40"/>
      <c r="O718" s="40" t="n">
        <f aca="false">N718*L718</f>
        <v>0</v>
      </c>
      <c r="P718" s="40"/>
      <c r="Q718" s="40" t="n">
        <f aca="false">P718*L718</f>
        <v>0</v>
      </c>
      <c r="R718" s="40" t="n">
        <f aca="false">Q718+O718</f>
        <v>0</v>
      </c>
      <c r="S718" s="40"/>
    </row>
    <row r="719" customFormat="false" ht="12.75" hidden="false" customHeight="false" outlineLevel="0" collapsed="false">
      <c r="A719" s="31" t="s">
        <v>269</v>
      </c>
      <c r="B719" s="53" t="s">
        <v>270</v>
      </c>
      <c r="C719" s="54"/>
      <c r="D719" s="55"/>
      <c r="E719" s="55"/>
      <c r="F719" s="55"/>
      <c r="G719" s="56"/>
      <c r="H719" s="57"/>
      <c r="I719" s="58"/>
      <c r="J719" s="58"/>
      <c r="K719" s="59"/>
      <c r="L719" s="39" t="n">
        <v>6</v>
      </c>
      <c r="M719" s="31" t="s">
        <v>260</v>
      </c>
      <c r="N719" s="40"/>
      <c r="O719" s="40" t="n">
        <f aca="false">N719*L719</f>
        <v>0</v>
      </c>
      <c r="P719" s="40"/>
      <c r="Q719" s="40" t="n">
        <f aca="false">P719*L719</f>
        <v>0</v>
      </c>
      <c r="R719" s="40" t="n">
        <f aca="false">Q719+O719</f>
        <v>0</v>
      </c>
      <c r="S719" s="40"/>
    </row>
    <row r="720" customFormat="false" ht="12.75" hidden="false" customHeight="false" outlineLevel="0" collapsed="false">
      <c r="A720" s="31" t="s">
        <v>271</v>
      </c>
      <c r="B720" s="53" t="s">
        <v>272</v>
      </c>
      <c r="C720" s="54"/>
      <c r="D720" s="55"/>
      <c r="E720" s="55"/>
      <c r="F720" s="55"/>
      <c r="G720" s="56"/>
      <c r="H720" s="57"/>
      <c r="I720" s="58"/>
      <c r="J720" s="58"/>
      <c r="K720" s="59"/>
      <c r="L720" s="39" t="n">
        <v>1</v>
      </c>
      <c r="M720" s="31" t="s">
        <v>260</v>
      </c>
      <c r="N720" s="40"/>
      <c r="O720" s="40" t="n">
        <f aca="false">N720*L720</f>
        <v>0</v>
      </c>
      <c r="P720" s="40"/>
      <c r="Q720" s="40" t="n">
        <f aca="false">P720*L720</f>
        <v>0</v>
      </c>
      <c r="R720" s="40" t="n">
        <f aca="false">Q720+O720</f>
        <v>0</v>
      </c>
      <c r="S720" s="40"/>
    </row>
    <row r="721" customFormat="false" ht="12.75" hidden="false" customHeight="false" outlineLevel="0" collapsed="false">
      <c r="A721" s="31" t="s">
        <v>273</v>
      </c>
      <c r="B721" s="53" t="s">
        <v>274</v>
      </c>
      <c r="C721" s="54"/>
      <c r="D721" s="55"/>
      <c r="E721" s="55"/>
      <c r="F721" s="55"/>
      <c r="G721" s="56"/>
      <c r="H721" s="57"/>
      <c r="I721" s="58"/>
      <c r="J721" s="58"/>
      <c r="K721" s="59"/>
      <c r="L721" s="39" t="n">
        <v>1</v>
      </c>
      <c r="M721" s="31" t="s">
        <v>260</v>
      </c>
      <c r="N721" s="40"/>
      <c r="O721" s="40" t="n">
        <f aca="false">N721*L721</f>
        <v>0</v>
      </c>
      <c r="P721" s="40"/>
      <c r="Q721" s="40" t="n">
        <f aca="false">P721*L721</f>
        <v>0</v>
      </c>
      <c r="R721" s="40" t="n">
        <f aca="false">Q721+O721</f>
        <v>0</v>
      </c>
      <c r="S721" s="40"/>
    </row>
    <row r="722" customFormat="false" ht="12.75" hidden="false" customHeight="false" outlineLevel="0" collapsed="false">
      <c r="A722" s="31" t="s">
        <v>275</v>
      </c>
      <c r="B722" s="53" t="s">
        <v>276</v>
      </c>
      <c r="C722" s="54"/>
      <c r="D722" s="55"/>
      <c r="E722" s="55"/>
      <c r="F722" s="55"/>
      <c r="G722" s="56"/>
      <c r="H722" s="57"/>
      <c r="I722" s="58"/>
      <c r="J722" s="58"/>
      <c r="K722" s="59"/>
      <c r="L722" s="39" t="n">
        <v>1</v>
      </c>
      <c r="M722" s="31" t="s">
        <v>260</v>
      </c>
      <c r="N722" s="40"/>
      <c r="O722" s="40" t="n">
        <f aca="false">N722*L722</f>
        <v>0</v>
      </c>
      <c r="P722" s="40"/>
      <c r="Q722" s="40" t="n">
        <f aca="false">P722*L722</f>
        <v>0</v>
      </c>
      <c r="R722" s="40" t="n">
        <f aca="false">Q722+O722</f>
        <v>0</v>
      </c>
      <c r="S722" s="40"/>
    </row>
    <row r="723" customFormat="false" ht="12.75" hidden="false" customHeight="false" outlineLevel="0" collapsed="false">
      <c r="A723" s="31" t="s">
        <v>277</v>
      </c>
      <c r="B723" s="53" t="s">
        <v>278</v>
      </c>
      <c r="C723" s="54"/>
      <c r="D723" s="55"/>
      <c r="E723" s="55"/>
      <c r="F723" s="55"/>
      <c r="G723" s="56"/>
      <c r="H723" s="57"/>
      <c r="I723" s="58"/>
      <c r="J723" s="58"/>
      <c r="K723" s="59"/>
      <c r="L723" s="39" t="n">
        <v>1</v>
      </c>
      <c r="M723" s="31" t="s">
        <v>260</v>
      </c>
      <c r="N723" s="40"/>
      <c r="O723" s="40" t="n">
        <f aca="false">N723*L723</f>
        <v>0</v>
      </c>
      <c r="P723" s="40"/>
      <c r="Q723" s="40" t="n">
        <f aca="false">P723*L723</f>
        <v>0</v>
      </c>
      <c r="R723" s="40" t="n">
        <f aca="false">Q723+O723</f>
        <v>0</v>
      </c>
      <c r="S723" s="40"/>
    </row>
    <row r="724" customFormat="false" ht="12.75" hidden="false" customHeight="false" outlineLevel="0" collapsed="false">
      <c r="A724" s="31" t="s">
        <v>279</v>
      </c>
      <c r="B724" s="53" t="s">
        <v>280</v>
      </c>
      <c r="C724" s="54"/>
      <c r="D724" s="55"/>
      <c r="E724" s="55"/>
      <c r="F724" s="55"/>
      <c r="G724" s="56"/>
      <c r="H724" s="57"/>
      <c r="I724" s="58"/>
      <c r="J724" s="58"/>
      <c r="K724" s="59"/>
      <c r="L724" s="39" t="n">
        <v>1</v>
      </c>
      <c r="M724" s="31" t="s">
        <v>260</v>
      </c>
      <c r="N724" s="40"/>
      <c r="O724" s="40" t="n">
        <f aca="false">N724*L724</f>
        <v>0</v>
      </c>
      <c r="P724" s="40"/>
      <c r="Q724" s="40" t="n">
        <f aca="false">P724*L724</f>
        <v>0</v>
      </c>
      <c r="R724" s="40" t="n">
        <f aca="false">Q724+O724</f>
        <v>0</v>
      </c>
      <c r="S724" s="40"/>
    </row>
    <row r="725" customFormat="false" ht="12.75" hidden="false" customHeight="false" outlineLevel="0" collapsed="false">
      <c r="A725" s="31" t="s">
        <v>281</v>
      </c>
      <c r="B725" s="53" t="s">
        <v>282</v>
      </c>
      <c r="C725" s="54"/>
      <c r="D725" s="55"/>
      <c r="E725" s="55"/>
      <c r="F725" s="55"/>
      <c r="G725" s="56"/>
      <c r="H725" s="57"/>
      <c r="I725" s="58"/>
      <c r="J725" s="58"/>
      <c r="K725" s="59"/>
      <c r="L725" s="39" t="n">
        <v>1</v>
      </c>
      <c r="M725" s="31" t="s">
        <v>260</v>
      </c>
      <c r="N725" s="40"/>
      <c r="O725" s="40" t="n">
        <f aca="false">N725*L725</f>
        <v>0</v>
      </c>
      <c r="P725" s="40"/>
      <c r="Q725" s="40" t="n">
        <f aca="false">P725*L725</f>
        <v>0</v>
      </c>
      <c r="R725" s="40" t="n">
        <f aca="false">Q725+O725</f>
        <v>0</v>
      </c>
      <c r="S725" s="40"/>
    </row>
    <row r="726" customFormat="false" ht="12.75" hidden="false" customHeight="false" outlineLevel="0" collapsed="false">
      <c r="A726" s="31" t="s">
        <v>283</v>
      </c>
      <c r="B726" s="53" t="s">
        <v>284</v>
      </c>
      <c r="C726" s="54"/>
      <c r="D726" s="55"/>
      <c r="E726" s="55"/>
      <c r="F726" s="55"/>
      <c r="G726" s="56"/>
      <c r="H726" s="57"/>
      <c r="I726" s="58"/>
      <c r="J726" s="58"/>
      <c r="K726" s="59"/>
      <c r="L726" s="39" t="n">
        <v>1</v>
      </c>
      <c r="M726" s="31" t="s">
        <v>260</v>
      </c>
      <c r="N726" s="40"/>
      <c r="O726" s="40" t="n">
        <f aca="false">N726*L726</f>
        <v>0</v>
      </c>
      <c r="P726" s="40"/>
      <c r="Q726" s="40" t="n">
        <f aca="false">P726*L726</f>
        <v>0</v>
      </c>
      <c r="R726" s="40" t="n">
        <f aca="false">Q726+O726</f>
        <v>0</v>
      </c>
      <c r="S726" s="40"/>
    </row>
    <row r="727" customFormat="false" ht="12.75" hidden="false" customHeight="false" outlineLevel="0" collapsed="false">
      <c r="A727" s="31" t="s">
        <v>285</v>
      </c>
      <c r="B727" s="53" t="s">
        <v>286</v>
      </c>
      <c r="C727" s="54"/>
      <c r="D727" s="55"/>
      <c r="E727" s="55"/>
      <c r="F727" s="55"/>
      <c r="G727" s="56"/>
      <c r="H727" s="57"/>
      <c r="I727" s="58"/>
      <c r="J727" s="58"/>
      <c r="K727" s="59"/>
      <c r="L727" s="39" t="n">
        <v>6</v>
      </c>
      <c r="M727" s="31" t="s">
        <v>260</v>
      </c>
      <c r="N727" s="40"/>
      <c r="O727" s="40" t="n">
        <f aca="false">N727*L727</f>
        <v>0</v>
      </c>
      <c r="P727" s="40"/>
      <c r="Q727" s="40" t="n">
        <f aca="false">P727*L727</f>
        <v>0</v>
      </c>
      <c r="R727" s="40" t="n">
        <f aca="false">Q727+O727</f>
        <v>0</v>
      </c>
      <c r="S727" s="40"/>
    </row>
    <row r="728" customFormat="false" ht="12.75" hidden="false" customHeight="false" outlineLevel="0" collapsed="false">
      <c r="A728" s="31" t="s">
        <v>287</v>
      </c>
      <c r="B728" s="53" t="s">
        <v>288</v>
      </c>
      <c r="C728" s="54"/>
      <c r="D728" s="55"/>
      <c r="E728" s="55"/>
      <c r="F728" s="55"/>
      <c r="G728" s="56"/>
      <c r="H728" s="57"/>
      <c r="I728" s="58"/>
      <c r="J728" s="58"/>
      <c r="K728" s="59"/>
      <c r="L728" s="39" t="n">
        <v>5</v>
      </c>
      <c r="M728" s="31" t="s">
        <v>260</v>
      </c>
      <c r="N728" s="40"/>
      <c r="O728" s="40" t="n">
        <f aca="false">N728*L728</f>
        <v>0</v>
      </c>
      <c r="P728" s="40"/>
      <c r="Q728" s="40" t="n">
        <f aca="false">P728*L728</f>
        <v>0</v>
      </c>
      <c r="R728" s="40" t="n">
        <f aca="false">Q728+O728</f>
        <v>0</v>
      </c>
      <c r="S728" s="40"/>
    </row>
    <row r="729" customFormat="false" ht="12.75" hidden="false" customHeight="false" outlineLevel="0" collapsed="false">
      <c r="A729" s="31" t="s">
        <v>289</v>
      </c>
      <c r="B729" s="53" t="s">
        <v>290</v>
      </c>
      <c r="C729" s="54"/>
      <c r="D729" s="55"/>
      <c r="E729" s="55"/>
      <c r="F729" s="55"/>
      <c r="G729" s="56"/>
      <c r="H729" s="57"/>
      <c r="I729" s="58"/>
      <c r="J729" s="58"/>
      <c r="K729" s="59"/>
      <c r="L729" s="39" t="n">
        <v>1</v>
      </c>
      <c r="M729" s="31" t="s">
        <v>260</v>
      </c>
      <c r="N729" s="40"/>
      <c r="O729" s="40" t="n">
        <f aca="false">N729*L729</f>
        <v>0</v>
      </c>
      <c r="P729" s="40"/>
      <c r="Q729" s="40" t="n">
        <f aca="false">P729*L729</f>
        <v>0</v>
      </c>
      <c r="R729" s="40" t="n">
        <f aca="false">Q729+O729</f>
        <v>0</v>
      </c>
      <c r="S729" s="40"/>
    </row>
    <row r="730" customFormat="false" ht="12.75" hidden="false" customHeight="false" outlineLevel="0" collapsed="false">
      <c r="A730" s="31" t="s">
        <v>291</v>
      </c>
      <c r="B730" s="53" t="s">
        <v>292</v>
      </c>
      <c r="C730" s="54"/>
      <c r="D730" s="55"/>
      <c r="E730" s="55"/>
      <c r="F730" s="55"/>
      <c r="G730" s="56"/>
      <c r="H730" s="57"/>
      <c r="I730" s="58"/>
      <c r="J730" s="58"/>
      <c r="K730" s="59"/>
      <c r="L730" s="39" t="n">
        <v>2</v>
      </c>
      <c r="M730" s="31" t="s">
        <v>260</v>
      </c>
      <c r="N730" s="40"/>
      <c r="O730" s="40" t="n">
        <f aca="false">N730*L730</f>
        <v>0</v>
      </c>
      <c r="P730" s="40"/>
      <c r="Q730" s="40" t="n">
        <f aca="false">P730*L730</f>
        <v>0</v>
      </c>
      <c r="R730" s="40" t="n">
        <f aca="false">Q730+O730</f>
        <v>0</v>
      </c>
      <c r="S730" s="40"/>
    </row>
    <row r="731" customFormat="false" ht="12.75" hidden="false" customHeight="false" outlineLevel="0" collapsed="false">
      <c r="A731" s="31" t="s">
        <v>293</v>
      </c>
      <c r="B731" s="53" t="s">
        <v>294</v>
      </c>
      <c r="C731" s="54"/>
      <c r="D731" s="55"/>
      <c r="E731" s="55"/>
      <c r="F731" s="55"/>
      <c r="G731" s="56"/>
      <c r="H731" s="57"/>
      <c r="I731" s="58"/>
      <c r="J731" s="58"/>
      <c r="K731" s="59"/>
      <c r="L731" s="39" t="n">
        <v>1</v>
      </c>
      <c r="M731" s="31" t="s">
        <v>260</v>
      </c>
      <c r="N731" s="40"/>
      <c r="O731" s="40" t="n">
        <f aca="false">N731*L731</f>
        <v>0</v>
      </c>
      <c r="P731" s="40"/>
      <c r="Q731" s="40" t="n">
        <f aca="false">P731*L731</f>
        <v>0</v>
      </c>
      <c r="R731" s="40" t="n">
        <f aca="false">Q731+O731</f>
        <v>0</v>
      </c>
      <c r="S731" s="40"/>
    </row>
    <row r="732" customFormat="false" ht="12.75" hidden="false" customHeight="false" outlineLevel="0" collapsed="false">
      <c r="A732" s="31" t="s">
        <v>295</v>
      </c>
      <c r="B732" s="53" t="s">
        <v>296</v>
      </c>
      <c r="C732" s="54"/>
      <c r="D732" s="55"/>
      <c r="E732" s="55"/>
      <c r="F732" s="55"/>
      <c r="G732" s="56"/>
      <c r="H732" s="57"/>
      <c r="I732" s="58"/>
      <c r="J732" s="58"/>
      <c r="K732" s="59"/>
      <c r="L732" s="39" t="n">
        <v>1</v>
      </c>
      <c r="M732" s="31" t="s">
        <v>260</v>
      </c>
      <c r="N732" s="40"/>
      <c r="O732" s="40" t="n">
        <f aca="false">N732*L732</f>
        <v>0</v>
      </c>
      <c r="P732" s="40"/>
      <c r="Q732" s="40" t="n">
        <f aca="false">P732*L732</f>
        <v>0</v>
      </c>
      <c r="R732" s="40" t="n">
        <f aca="false">Q732+O732</f>
        <v>0</v>
      </c>
      <c r="S732" s="40"/>
    </row>
    <row r="733" customFormat="false" ht="12.75" hidden="false" customHeight="false" outlineLevel="0" collapsed="false">
      <c r="A733" s="31" t="s">
        <v>297</v>
      </c>
      <c r="B733" s="53" t="s">
        <v>298</v>
      </c>
      <c r="C733" s="54"/>
      <c r="D733" s="55"/>
      <c r="E733" s="55"/>
      <c r="F733" s="55"/>
      <c r="G733" s="56"/>
      <c r="H733" s="57"/>
      <c r="I733" s="58"/>
      <c r="J733" s="58"/>
      <c r="K733" s="59"/>
      <c r="L733" s="39" t="n">
        <v>1</v>
      </c>
      <c r="M733" s="31" t="s">
        <v>260</v>
      </c>
      <c r="N733" s="40"/>
      <c r="O733" s="40" t="n">
        <f aca="false">N733*L733</f>
        <v>0</v>
      </c>
      <c r="P733" s="40"/>
      <c r="Q733" s="40" t="n">
        <f aca="false">P733*L733</f>
        <v>0</v>
      </c>
      <c r="R733" s="40" t="n">
        <f aca="false">Q733+O733</f>
        <v>0</v>
      </c>
      <c r="S733" s="40"/>
    </row>
    <row r="734" customFormat="false" ht="12.75" hidden="false" customHeight="false" outlineLevel="0" collapsed="false">
      <c r="A734" s="31" t="s">
        <v>299</v>
      </c>
      <c r="B734" s="53" t="s">
        <v>300</v>
      </c>
      <c r="C734" s="54"/>
      <c r="D734" s="55"/>
      <c r="E734" s="55"/>
      <c r="F734" s="55"/>
      <c r="G734" s="56"/>
      <c r="H734" s="57"/>
      <c r="I734" s="58"/>
      <c r="J734" s="58"/>
      <c r="K734" s="59"/>
      <c r="L734" s="39" t="n">
        <v>1</v>
      </c>
      <c r="M734" s="31" t="s">
        <v>260</v>
      </c>
      <c r="N734" s="40"/>
      <c r="O734" s="40" t="n">
        <f aca="false">N734*L734</f>
        <v>0</v>
      </c>
      <c r="P734" s="40"/>
      <c r="Q734" s="40" t="n">
        <f aca="false">P734*L734</f>
        <v>0</v>
      </c>
      <c r="R734" s="40" t="n">
        <f aca="false">Q734+O734</f>
        <v>0</v>
      </c>
      <c r="S734" s="40"/>
    </row>
    <row r="735" customFormat="false" ht="12.75" hidden="false" customHeight="false" outlineLevel="0" collapsed="false">
      <c r="A735" s="31" t="s">
        <v>301</v>
      </c>
      <c r="B735" s="53" t="s">
        <v>302</v>
      </c>
      <c r="C735" s="54"/>
      <c r="D735" s="55"/>
      <c r="E735" s="55"/>
      <c r="F735" s="55"/>
      <c r="G735" s="56"/>
      <c r="H735" s="57"/>
      <c r="I735" s="58"/>
      <c r="J735" s="58"/>
      <c r="K735" s="59"/>
      <c r="L735" s="39" t="n">
        <v>1</v>
      </c>
      <c r="M735" s="31" t="s">
        <v>260</v>
      </c>
      <c r="N735" s="40"/>
      <c r="O735" s="40" t="n">
        <f aca="false">N735*L735</f>
        <v>0</v>
      </c>
      <c r="P735" s="40"/>
      <c r="Q735" s="40" t="n">
        <f aca="false">P735*L735</f>
        <v>0</v>
      </c>
      <c r="R735" s="40" t="n">
        <f aca="false">Q735+O735</f>
        <v>0</v>
      </c>
      <c r="S735" s="40"/>
    </row>
    <row r="736" customFormat="false" ht="12.75" hidden="false" customHeight="false" outlineLevel="0" collapsed="false">
      <c r="A736" s="31" t="s">
        <v>303</v>
      </c>
      <c r="B736" s="53" t="s">
        <v>304</v>
      </c>
      <c r="C736" s="54"/>
      <c r="D736" s="55"/>
      <c r="E736" s="55"/>
      <c r="F736" s="55"/>
      <c r="G736" s="56"/>
      <c r="H736" s="57"/>
      <c r="I736" s="58"/>
      <c r="J736" s="58"/>
      <c r="K736" s="59"/>
      <c r="L736" s="39" t="n">
        <v>1</v>
      </c>
      <c r="M736" s="31" t="s">
        <v>260</v>
      </c>
      <c r="N736" s="40"/>
      <c r="O736" s="40" t="n">
        <f aca="false">N736*L736</f>
        <v>0</v>
      </c>
      <c r="P736" s="40"/>
      <c r="Q736" s="40" t="n">
        <f aca="false">P736*L736</f>
        <v>0</v>
      </c>
      <c r="R736" s="40" t="n">
        <f aca="false">Q736+O736</f>
        <v>0</v>
      </c>
      <c r="S736" s="40"/>
    </row>
    <row r="737" customFormat="false" ht="12.75" hidden="false" customHeight="false" outlineLevel="0" collapsed="false">
      <c r="A737" s="31" t="s">
        <v>305</v>
      </c>
      <c r="B737" s="53" t="s">
        <v>306</v>
      </c>
      <c r="C737" s="54"/>
      <c r="D737" s="55"/>
      <c r="E737" s="55"/>
      <c r="F737" s="55"/>
      <c r="G737" s="56"/>
      <c r="H737" s="57"/>
      <c r="I737" s="58"/>
      <c r="J737" s="58"/>
      <c r="K737" s="59"/>
      <c r="L737" s="39" t="n">
        <v>1</v>
      </c>
      <c r="M737" s="31" t="s">
        <v>260</v>
      </c>
      <c r="N737" s="40"/>
      <c r="O737" s="40" t="n">
        <f aca="false">N737*L737</f>
        <v>0</v>
      </c>
      <c r="P737" s="40"/>
      <c r="Q737" s="40" t="n">
        <f aca="false">P737*L737</f>
        <v>0</v>
      </c>
      <c r="R737" s="40" t="n">
        <f aca="false">Q737+O737</f>
        <v>0</v>
      </c>
      <c r="S737" s="40"/>
    </row>
    <row r="738" customFormat="false" ht="12.75" hidden="false" customHeight="false" outlineLevel="0" collapsed="false">
      <c r="A738" s="31" t="s">
        <v>307</v>
      </c>
      <c r="B738" s="53" t="s">
        <v>308</v>
      </c>
      <c r="C738" s="54"/>
      <c r="D738" s="55"/>
      <c r="E738" s="55"/>
      <c r="F738" s="55"/>
      <c r="G738" s="56"/>
      <c r="H738" s="57"/>
      <c r="I738" s="58"/>
      <c r="J738" s="58"/>
      <c r="K738" s="59"/>
      <c r="L738" s="39" t="n">
        <v>1</v>
      </c>
      <c r="M738" s="31" t="s">
        <v>260</v>
      </c>
      <c r="N738" s="40"/>
      <c r="O738" s="40" t="n">
        <f aca="false">N738*L738</f>
        <v>0</v>
      </c>
      <c r="P738" s="40"/>
      <c r="Q738" s="40" t="n">
        <f aca="false">P738*L738</f>
        <v>0</v>
      </c>
      <c r="R738" s="40" t="n">
        <f aca="false">Q738+O738</f>
        <v>0</v>
      </c>
      <c r="S738" s="40"/>
    </row>
    <row r="739" customFormat="false" ht="12.75" hidden="false" customHeight="false" outlineLevel="0" collapsed="false">
      <c r="A739" s="31" t="s">
        <v>309</v>
      </c>
      <c r="B739" s="53" t="s">
        <v>310</v>
      </c>
      <c r="C739" s="54"/>
      <c r="D739" s="55"/>
      <c r="E739" s="55"/>
      <c r="F739" s="55"/>
      <c r="G739" s="56"/>
      <c r="H739" s="57"/>
      <c r="I739" s="58"/>
      <c r="J739" s="58"/>
      <c r="K739" s="59"/>
      <c r="L739" s="39" t="n">
        <v>1</v>
      </c>
      <c r="M739" s="31" t="s">
        <v>260</v>
      </c>
      <c r="N739" s="40"/>
      <c r="O739" s="40" t="n">
        <f aca="false">N739*L739</f>
        <v>0</v>
      </c>
      <c r="P739" s="40"/>
      <c r="Q739" s="40" t="n">
        <f aca="false">P739*L739</f>
        <v>0</v>
      </c>
      <c r="R739" s="40" t="n">
        <f aca="false">Q739+O739</f>
        <v>0</v>
      </c>
      <c r="S739" s="40"/>
    </row>
    <row r="740" customFormat="false" ht="12.75" hidden="false" customHeight="false" outlineLevel="0" collapsed="false">
      <c r="A740" s="31"/>
      <c r="B740" s="53"/>
      <c r="C740" s="54"/>
      <c r="D740" s="55"/>
      <c r="E740" s="55"/>
      <c r="F740" s="55"/>
      <c r="G740" s="56"/>
      <c r="H740" s="57"/>
      <c r="I740" s="58"/>
      <c r="J740" s="58"/>
      <c r="K740" s="59"/>
      <c r="L740" s="39"/>
      <c r="M740" s="31"/>
      <c r="N740" s="40"/>
      <c r="O740" s="40"/>
      <c r="P740" s="40"/>
      <c r="Q740" s="40"/>
      <c r="R740" s="40"/>
      <c r="S740" s="40"/>
    </row>
    <row r="741" customFormat="false" ht="12.75" hidden="false" customHeight="false" outlineLevel="0" collapsed="false">
      <c r="A741" s="130" t="s">
        <v>311</v>
      </c>
      <c r="B741" s="130"/>
      <c r="C741" s="130"/>
      <c r="D741" s="130"/>
      <c r="E741" s="130"/>
      <c r="F741" s="130"/>
      <c r="G741" s="130"/>
      <c r="H741" s="130"/>
      <c r="I741" s="130"/>
      <c r="J741" s="130"/>
      <c r="K741" s="130"/>
      <c r="L741" s="130"/>
      <c r="M741" s="130"/>
      <c r="N741" s="68"/>
      <c r="O741" s="68"/>
      <c r="P741" s="68"/>
      <c r="Q741" s="68"/>
      <c r="R741" s="69" t="n">
        <f aca="false">SUM(R707:R740)</f>
        <v>0</v>
      </c>
      <c r="S741" s="69" t="n">
        <f aca="false">SUM(S706:S740)</f>
        <v>0</v>
      </c>
    </row>
    <row r="742" customFormat="false" ht="12.75" hidden="false" customHeight="false" outlineLevel="0" collapsed="false">
      <c r="A742" s="114" t="s">
        <v>40</v>
      </c>
      <c r="B742" s="114"/>
      <c r="C742" s="114"/>
      <c r="D742" s="114"/>
      <c r="E742" s="114"/>
      <c r="F742" s="114"/>
      <c r="G742" s="114"/>
      <c r="H742" s="114"/>
      <c r="I742" s="114"/>
      <c r="J742" s="114"/>
      <c r="K742" s="114"/>
      <c r="L742" s="114"/>
      <c r="M742" s="114"/>
      <c r="N742" s="71"/>
      <c r="O742" s="71"/>
      <c r="P742" s="71"/>
      <c r="Q742" s="71"/>
      <c r="R742" s="69"/>
      <c r="S742" s="69"/>
    </row>
    <row r="743" customFormat="false" ht="12.75" hidden="false" customHeight="false" outlineLevel="0" collapsed="false">
      <c r="A743" s="21"/>
      <c r="B743" s="22"/>
      <c r="C743" s="23"/>
      <c r="D743" s="24"/>
      <c r="E743" s="24"/>
      <c r="F743" s="24"/>
      <c r="G743" s="25"/>
      <c r="H743" s="26"/>
      <c r="I743" s="27"/>
      <c r="J743" s="27"/>
      <c r="K743" s="28"/>
      <c r="L743" s="29"/>
      <c r="M743" s="21"/>
      <c r="N743" s="30"/>
      <c r="O743" s="30"/>
      <c r="P743" s="30"/>
      <c r="Q743" s="30"/>
      <c r="R743" s="30"/>
      <c r="S743" s="30"/>
    </row>
    <row r="744" customFormat="false" ht="12.75" hidden="false" customHeight="false" outlineLevel="0" collapsed="false">
      <c r="A744" s="31"/>
      <c r="B744" s="32" t="s">
        <v>312</v>
      </c>
      <c r="C744" s="33"/>
      <c r="D744" s="34"/>
      <c r="E744" s="34"/>
      <c r="F744" s="34"/>
      <c r="G744" s="35"/>
      <c r="H744" s="36"/>
      <c r="I744" s="37"/>
      <c r="J744" s="37"/>
      <c r="K744" s="38"/>
      <c r="L744" s="39"/>
      <c r="M744" s="31"/>
      <c r="N744" s="40"/>
      <c r="O744" s="40"/>
      <c r="P744" s="40"/>
      <c r="Q744" s="40"/>
      <c r="R744" s="40"/>
      <c r="S744" s="40"/>
    </row>
    <row r="745" customFormat="false" ht="12.75" hidden="false" customHeight="false" outlineLevel="0" collapsed="false">
      <c r="A745" s="31"/>
      <c r="B745" s="32" t="s">
        <v>313</v>
      </c>
      <c r="C745" s="33"/>
      <c r="D745" s="34"/>
      <c r="E745" s="34"/>
      <c r="F745" s="34"/>
      <c r="G745" s="35"/>
      <c r="H745" s="36"/>
      <c r="I745" s="37"/>
      <c r="J745" s="37"/>
      <c r="K745" s="38"/>
      <c r="L745" s="39"/>
      <c r="M745" s="31"/>
      <c r="N745" s="40"/>
      <c r="O745" s="40"/>
      <c r="P745" s="40"/>
      <c r="Q745" s="40"/>
      <c r="R745" s="40"/>
      <c r="S745" s="40"/>
    </row>
    <row r="746" customFormat="false" ht="12.75" hidden="false" customHeight="false" outlineLevel="0" collapsed="false">
      <c r="A746" s="31"/>
      <c r="B746" s="42"/>
      <c r="C746" s="43"/>
      <c r="K746" s="44"/>
      <c r="L746" s="39"/>
      <c r="M746" s="31"/>
      <c r="N746" s="40"/>
      <c r="O746" s="40"/>
      <c r="P746" s="40"/>
      <c r="Q746" s="40"/>
      <c r="R746" s="40"/>
      <c r="S746" s="40"/>
    </row>
    <row r="747" customFormat="false" ht="12.75" hidden="false" customHeight="false" outlineLevel="0" collapsed="false">
      <c r="A747" s="31" t="n">
        <v>9.1</v>
      </c>
      <c r="B747" s="32" t="s">
        <v>43</v>
      </c>
      <c r="C747" s="33"/>
      <c r="D747" s="34"/>
      <c r="E747" s="34"/>
      <c r="F747" s="34"/>
      <c r="G747" s="35"/>
      <c r="H747" s="36"/>
      <c r="I747" s="37"/>
      <c r="J747" s="37"/>
      <c r="K747" s="38"/>
      <c r="L747" s="39"/>
      <c r="M747" s="31"/>
      <c r="N747" s="40"/>
      <c r="O747" s="40"/>
      <c r="P747" s="40"/>
      <c r="Q747" s="40"/>
      <c r="R747" s="40"/>
      <c r="S747" s="40"/>
    </row>
    <row r="748" customFormat="false" ht="51" hidden="false" customHeight="false" outlineLevel="0" collapsed="false">
      <c r="A748" s="31"/>
      <c r="B748" s="53" t="s">
        <v>314</v>
      </c>
      <c r="C748" s="54"/>
      <c r="D748" s="55"/>
      <c r="E748" s="55"/>
      <c r="F748" s="55"/>
      <c r="G748" s="56"/>
      <c r="H748" s="57"/>
      <c r="I748" s="58"/>
      <c r="J748" s="58"/>
      <c r="K748" s="59"/>
      <c r="L748" s="39"/>
      <c r="M748" s="31"/>
      <c r="N748" s="40"/>
      <c r="O748" s="40"/>
      <c r="P748" s="40"/>
      <c r="Q748" s="40"/>
      <c r="R748" s="40"/>
      <c r="S748" s="40"/>
    </row>
    <row r="749" customFormat="false" ht="25.5" hidden="false" customHeight="false" outlineLevel="0" collapsed="false">
      <c r="A749" s="31"/>
      <c r="B749" s="53" t="s">
        <v>315</v>
      </c>
      <c r="C749" s="54"/>
      <c r="D749" s="55"/>
      <c r="E749" s="55"/>
      <c r="F749" s="55"/>
      <c r="G749" s="56"/>
      <c r="H749" s="57"/>
      <c r="I749" s="58"/>
      <c r="J749" s="58"/>
      <c r="K749" s="59"/>
      <c r="L749" s="39"/>
      <c r="M749" s="31"/>
      <c r="N749" s="40"/>
      <c r="O749" s="40"/>
      <c r="P749" s="40"/>
      <c r="Q749" s="40"/>
      <c r="R749" s="40"/>
      <c r="S749" s="40"/>
    </row>
    <row r="750" customFormat="false" ht="25.5" hidden="false" customHeight="false" outlineLevel="0" collapsed="false">
      <c r="A750" s="31"/>
      <c r="B750" s="53" t="s">
        <v>316</v>
      </c>
      <c r="C750" s="54"/>
      <c r="D750" s="55"/>
      <c r="E750" s="55"/>
      <c r="F750" s="55"/>
      <c r="G750" s="56"/>
      <c r="H750" s="57"/>
      <c r="I750" s="58"/>
      <c r="J750" s="58"/>
      <c r="K750" s="59"/>
      <c r="L750" s="39"/>
      <c r="M750" s="31"/>
      <c r="N750" s="40"/>
      <c r="O750" s="40"/>
      <c r="P750" s="40"/>
      <c r="Q750" s="40"/>
      <c r="R750" s="40"/>
      <c r="S750" s="40"/>
    </row>
    <row r="751" customFormat="false" ht="38.25" hidden="false" customHeight="false" outlineLevel="0" collapsed="false">
      <c r="A751" s="31"/>
      <c r="B751" s="53" t="s">
        <v>317</v>
      </c>
      <c r="C751" s="54"/>
      <c r="D751" s="55"/>
      <c r="E751" s="55"/>
      <c r="F751" s="55"/>
      <c r="G751" s="56"/>
      <c r="H751" s="57"/>
      <c r="I751" s="58"/>
      <c r="J751" s="58"/>
      <c r="K751" s="59"/>
      <c r="L751" s="39"/>
      <c r="M751" s="31"/>
      <c r="N751" s="40"/>
      <c r="O751" s="40"/>
      <c r="P751" s="40"/>
      <c r="Q751" s="40"/>
      <c r="R751" s="40"/>
      <c r="S751" s="40"/>
    </row>
    <row r="752" customFormat="false" ht="12.75" hidden="false" customHeight="false" outlineLevel="0" collapsed="false">
      <c r="A752" s="31"/>
      <c r="B752" s="53" t="s">
        <v>318</v>
      </c>
      <c r="C752" s="54"/>
      <c r="D752" s="55"/>
      <c r="E752" s="55"/>
      <c r="F752" s="55"/>
      <c r="G752" s="56"/>
      <c r="H752" s="57"/>
      <c r="I752" s="58"/>
      <c r="J752" s="58"/>
      <c r="K752" s="59"/>
      <c r="L752" s="39"/>
      <c r="M752" s="31"/>
      <c r="N752" s="40"/>
      <c r="O752" s="40"/>
      <c r="P752" s="40"/>
      <c r="Q752" s="40"/>
      <c r="R752" s="40"/>
      <c r="S752" s="40"/>
    </row>
    <row r="753" customFormat="false" ht="51" hidden="false" customHeight="false" outlineLevel="0" collapsed="false">
      <c r="A753" s="31"/>
      <c r="B753" s="53" t="s">
        <v>319</v>
      </c>
      <c r="C753" s="54"/>
      <c r="D753" s="55"/>
      <c r="E753" s="55"/>
      <c r="F753" s="55"/>
      <c r="G753" s="56"/>
      <c r="H753" s="57"/>
      <c r="I753" s="58"/>
      <c r="J753" s="58"/>
      <c r="K753" s="59"/>
      <c r="L753" s="39"/>
      <c r="M753" s="31"/>
      <c r="N753" s="40"/>
      <c r="O753" s="40"/>
      <c r="P753" s="40"/>
      <c r="Q753" s="40"/>
      <c r="R753" s="40"/>
      <c r="S753" s="40"/>
    </row>
    <row r="754" customFormat="false" ht="12.75" hidden="false" customHeight="false" outlineLevel="0" collapsed="false">
      <c r="A754" s="31"/>
      <c r="B754" s="53"/>
      <c r="C754" s="54"/>
      <c r="D754" s="55"/>
      <c r="E754" s="55"/>
      <c r="F754" s="55"/>
      <c r="G754" s="56"/>
      <c r="H754" s="57"/>
      <c r="I754" s="58"/>
      <c r="J754" s="58"/>
      <c r="K754" s="59"/>
      <c r="L754" s="39"/>
      <c r="M754" s="31"/>
      <c r="N754" s="40"/>
      <c r="O754" s="40"/>
      <c r="P754" s="40"/>
      <c r="Q754" s="40"/>
      <c r="R754" s="40"/>
      <c r="S754" s="40"/>
    </row>
    <row r="755" customFormat="false" ht="18" hidden="false" customHeight="false" outlineLevel="0" collapsed="false">
      <c r="A755" s="86"/>
      <c r="B755" s="159" t="s">
        <v>122</v>
      </c>
      <c r="C755" s="160"/>
      <c r="D755" s="161"/>
      <c r="E755" s="161"/>
      <c r="F755" s="161"/>
      <c r="G755" s="162"/>
      <c r="H755" s="163"/>
      <c r="I755" s="164"/>
      <c r="J755" s="164"/>
      <c r="K755" s="165"/>
      <c r="L755" s="88"/>
      <c r="M755" s="86"/>
      <c r="N755" s="90"/>
      <c r="O755" s="90"/>
      <c r="P755" s="90"/>
      <c r="Q755" s="90"/>
      <c r="R755" s="90"/>
      <c r="S755" s="90" t="n">
        <f aca="false">SUM(R756:R761)</f>
        <v>0</v>
      </c>
    </row>
    <row r="756" customFormat="false" ht="12.75" hidden="false" customHeight="false" outlineLevel="0" collapsed="false">
      <c r="A756" s="31" t="s">
        <v>13</v>
      </c>
      <c r="B756" s="53" t="s">
        <v>320</v>
      </c>
      <c r="C756" s="54"/>
      <c r="D756" s="55"/>
      <c r="E756" s="55"/>
      <c r="F756" s="55"/>
      <c r="G756" s="56"/>
      <c r="H756" s="57"/>
      <c r="I756" s="58"/>
      <c r="J756" s="58"/>
      <c r="K756" s="59" t="n">
        <f aca="false">211+244+190+66+20+11+10+10+38+45+54+43+23+28+30+60+65+9+78+41+13+13+22+15+100+70+26+5+58+21+44+23+363+21+22+40+14+18+29+14+98+24+123+113+42+75+66+46+34</f>
        <v>2828</v>
      </c>
      <c r="L756" s="39" t="n">
        <f aca="false">K756</f>
        <v>2828</v>
      </c>
      <c r="M756" s="85" t="s">
        <v>67</v>
      </c>
      <c r="N756" s="40"/>
      <c r="O756" s="40" t="n">
        <f aca="false">N756*L756</f>
        <v>0</v>
      </c>
      <c r="P756" s="40"/>
      <c r="Q756" s="40" t="n">
        <f aca="false">P756*L756</f>
        <v>0</v>
      </c>
      <c r="R756" s="166" t="n">
        <f aca="false">Q756+O756</f>
        <v>0</v>
      </c>
      <c r="S756" s="40"/>
    </row>
    <row r="757" customFormat="false" ht="25.5" hidden="false" customHeight="false" outlineLevel="0" collapsed="false">
      <c r="A757" s="31" t="s">
        <v>193</v>
      </c>
      <c r="B757" s="53" t="s">
        <v>321</v>
      </c>
      <c r="C757" s="54" t="n">
        <f aca="false">F757*G757</f>
        <v>381.6</v>
      </c>
      <c r="D757" s="55" t="n">
        <v>53</v>
      </c>
      <c r="E757" s="55" t="n">
        <v>53</v>
      </c>
      <c r="F757" s="167" t="n">
        <f aca="false">E757+D757+E757+D757</f>
        <v>212</v>
      </c>
      <c r="G757" s="56" t="n">
        <v>1.8</v>
      </c>
      <c r="H757" s="57"/>
      <c r="I757" s="58"/>
      <c r="J757" s="58"/>
      <c r="K757" s="59"/>
      <c r="L757" s="39" t="n">
        <f aca="false">G757*F757</f>
        <v>381.6</v>
      </c>
      <c r="M757" s="85" t="s">
        <v>67</v>
      </c>
      <c r="N757" s="40"/>
      <c r="O757" s="40" t="n">
        <f aca="false">N757*L757</f>
        <v>0</v>
      </c>
      <c r="P757" s="40"/>
      <c r="Q757" s="40" t="n">
        <f aca="false">P757*L757</f>
        <v>0</v>
      </c>
      <c r="R757" s="166" t="n">
        <f aca="false">Q757+O757</f>
        <v>0</v>
      </c>
      <c r="S757" s="40"/>
    </row>
    <row r="758" customFormat="false" ht="25.5" hidden="false" customHeight="false" outlineLevel="0" collapsed="false">
      <c r="A758" s="31" t="s">
        <v>195</v>
      </c>
      <c r="B758" s="42" t="s">
        <v>322</v>
      </c>
      <c r="C758" s="43" t="n">
        <f aca="false">5+7+74</f>
        <v>86</v>
      </c>
      <c r="K758" s="44"/>
      <c r="L758" s="124" t="n">
        <f aca="false">C758</f>
        <v>86</v>
      </c>
      <c r="M758" s="85" t="s">
        <v>67</v>
      </c>
      <c r="N758" s="40"/>
      <c r="O758" s="40" t="n">
        <f aca="false">N758*L758</f>
        <v>0</v>
      </c>
      <c r="P758" s="40"/>
      <c r="Q758" s="40" t="n">
        <f aca="false">P758*L758</f>
        <v>0</v>
      </c>
      <c r="R758" s="166" t="n">
        <f aca="false">Q758+O758</f>
        <v>0</v>
      </c>
      <c r="S758" s="40"/>
    </row>
    <row r="759" customFormat="false" ht="25.5" hidden="false" customHeight="false" outlineLevel="0" collapsed="false">
      <c r="A759" s="31" t="s">
        <v>197</v>
      </c>
      <c r="B759" s="53" t="s">
        <v>323</v>
      </c>
      <c r="C759" s="54" t="n">
        <f aca="false">SQRT(C758)</f>
        <v>9.2736184954957</v>
      </c>
      <c r="D759" s="55"/>
      <c r="E759" s="55"/>
      <c r="F759" s="55"/>
      <c r="G759" s="56"/>
      <c r="H759" s="57" t="n">
        <v>4</v>
      </c>
      <c r="I759" s="123" t="n">
        <f aca="false">C759</f>
        <v>9.2736184954957</v>
      </c>
      <c r="J759" s="123" t="n">
        <f aca="false">C759</f>
        <v>9.2736184954957</v>
      </c>
      <c r="K759" s="59" t="n">
        <f aca="false">J759+J759+I759+I759</f>
        <v>37.0944739819828</v>
      </c>
      <c r="L759" s="124" t="n">
        <f aca="false">K759*H759</f>
        <v>148.377895927931</v>
      </c>
      <c r="M759" s="85" t="s">
        <v>67</v>
      </c>
      <c r="N759" s="40"/>
      <c r="O759" s="40" t="n">
        <f aca="false">N759*L759</f>
        <v>0</v>
      </c>
      <c r="P759" s="40"/>
      <c r="Q759" s="40" t="n">
        <f aca="false">P759*L759</f>
        <v>0</v>
      </c>
      <c r="R759" s="166" t="n">
        <f aca="false">Q759+O759</f>
        <v>0</v>
      </c>
      <c r="S759" s="40"/>
    </row>
    <row r="760" customFormat="false" ht="12.75" hidden="false" customHeight="false" outlineLevel="0" collapsed="false">
      <c r="A760" s="31" t="s">
        <v>199</v>
      </c>
      <c r="B760" s="42" t="s">
        <v>324</v>
      </c>
      <c r="C760" s="43"/>
      <c r="K760" s="44"/>
      <c r="L760" s="124" t="n">
        <v>2</v>
      </c>
      <c r="M760" s="85" t="s">
        <v>28</v>
      </c>
      <c r="N760" s="40"/>
      <c r="O760" s="40" t="n">
        <f aca="false">N760*L760</f>
        <v>0</v>
      </c>
      <c r="P760" s="40"/>
      <c r="Q760" s="40" t="n">
        <f aca="false">P760*L760</f>
        <v>0</v>
      </c>
      <c r="R760" s="166" t="n">
        <f aca="false">Q760+O760</f>
        <v>0</v>
      </c>
      <c r="S760" s="40"/>
    </row>
    <row r="761" customFormat="false" ht="12.75" hidden="false" customHeight="false" outlineLevel="0" collapsed="false">
      <c r="A761" s="31" t="s">
        <v>201</v>
      </c>
      <c r="B761" s="42" t="s">
        <v>325</v>
      </c>
      <c r="C761" s="43"/>
      <c r="K761" s="44"/>
      <c r="L761" s="124" t="n">
        <v>2</v>
      </c>
      <c r="M761" s="85" t="s">
        <v>28</v>
      </c>
      <c r="N761" s="40"/>
      <c r="O761" s="40" t="n">
        <f aca="false">N761*L761</f>
        <v>0</v>
      </c>
      <c r="P761" s="40"/>
      <c r="Q761" s="40" t="n">
        <f aca="false">P761*L761</f>
        <v>0</v>
      </c>
      <c r="R761" s="166" t="n">
        <f aca="false">Q761+O761</f>
        <v>0</v>
      </c>
      <c r="S761" s="40"/>
    </row>
    <row r="762" customFormat="false" ht="12.75" hidden="false" customHeight="false" outlineLevel="0" collapsed="false">
      <c r="A762" s="31"/>
      <c r="B762" s="42"/>
      <c r="C762" s="43"/>
      <c r="K762" s="44"/>
      <c r="L762" s="124"/>
      <c r="M762" s="77"/>
      <c r="N762" s="40"/>
      <c r="O762" s="40"/>
      <c r="P762" s="40"/>
      <c r="Q762" s="40"/>
      <c r="R762" s="40"/>
      <c r="S762" s="40"/>
    </row>
    <row r="763" customFormat="false" ht="18" hidden="false" customHeight="false" outlineLevel="0" collapsed="false">
      <c r="A763" s="86"/>
      <c r="B763" s="159" t="s">
        <v>326</v>
      </c>
      <c r="C763" s="160"/>
      <c r="D763" s="161"/>
      <c r="E763" s="161"/>
      <c r="F763" s="161"/>
      <c r="G763" s="162"/>
      <c r="H763" s="163"/>
      <c r="I763" s="164"/>
      <c r="J763" s="164"/>
      <c r="K763" s="165"/>
      <c r="L763" s="88"/>
      <c r="M763" s="86"/>
      <c r="N763" s="90"/>
      <c r="O763" s="90"/>
      <c r="P763" s="90"/>
      <c r="Q763" s="90"/>
      <c r="R763" s="90"/>
      <c r="S763" s="90" t="n">
        <f aca="false">SUM(R764:R770)</f>
        <v>0</v>
      </c>
    </row>
    <row r="764" customFormat="false" ht="12.75" hidden="false" customHeight="false" outlineLevel="0" collapsed="false">
      <c r="A764" s="31" t="s">
        <v>13</v>
      </c>
      <c r="B764" s="53" t="s">
        <v>320</v>
      </c>
      <c r="C764" s="54"/>
      <c r="D764" s="55"/>
      <c r="E764" s="55"/>
      <c r="F764" s="55"/>
      <c r="G764" s="56"/>
      <c r="H764" s="57"/>
      <c r="I764" s="58"/>
      <c r="J764" s="58"/>
      <c r="K764" s="59"/>
      <c r="L764" s="39" t="n">
        <f aca="false">2380-C767</f>
        <v>2370</v>
      </c>
      <c r="M764" s="85" t="s">
        <v>67</v>
      </c>
      <c r="N764" s="40"/>
      <c r="O764" s="40" t="n">
        <f aca="false">N764*L764</f>
        <v>0</v>
      </c>
      <c r="P764" s="40"/>
      <c r="Q764" s="40" t="n">
        <f aca="false">P764*L764</f>
        <v>0</v>
      </c>
      <c r="R764" s="166" t="n">
        <f aca="false">Q764+O764</f>
        <v>0</v>
      </c>
      <c r="S764" s="40"/>
    </row>
    <row r="765" customFormat="false" ht="12.75" hidden="false" customHeight="false" outlineLevel="0" collapsed="false">
      <c r="A765" s="31" t="s">
        <v>191</v>
      </c>
      <c r="B765" s="53" t="s">
        <v>327</v>
      </c>
      <c r="C765" s="43"/>
      <c r="K765" s="44"/>
      <c r="L765" s="124" t="n">
        <v>24</v>
      </c>
      <c r="M765" s="85" t="s">
        <v>67</v>
      </c>
      <c r="N765" s="40"/>
      <c r="O765" s="40" t="n">
        <f aca="false">N765*L765</f>
        <v>0</v>
      </c>
      <c r="P765" s="40"/>
      <c r="Q765" s="40" t="n">
        <f aca="false">P765*L765</f>
        <v>0</v>
      </c>
      <c r="R765" s="166" t="n">
        <f aca="false">Q765+O765</f>
        <v>0</v>
      </c>
      <c r="S765" s="40"/>
    </row>
    <row r="766" customFormat="false" ht="25.5" hidden="false" customHeight="false" outlineLevel="0" collapsed="false">
      <c r="A766" s="31" t="s">
        <v>193</v>
      </c>
      <c r="B766" s="53" t="s">
        <v>321</v>
      </c>
      <c r="C766" s="54" t="n">
        <f aca="false">SQRT(L764)</f>
        <v>48.6826457785523</v>
      </c>
      <c r="D766" s="167" t="n">
        <f aca="false">C766</f>
        <v>48.6826457785523</v>
      </c>
      <c r="E766" s="167" t="n">
        <f aca="false">C766</f>
        <v>48.6826457785523</v>
      </c>
      <c r="F766" s="55" t="n">
        <f aca="false">E766+E766+D766+D766</f>
        <v>194.730583114209</v>
      </c>
      <c r="G766" s="56" t="n">
        <v>1.8</v>
      </c>
      <c r="H766" s="57"/>
      <c r="I766" s="58"/>
      <c r="J766" s="58"/>
      <c r="K766" s="59" t="n">
        <f aca="false">G766*F766</f>
        <v>350.515049605577</v>
      </c>
      <c r="L766" s="124" t="n">
        <f aca="false">K766</f>
        <v>350.515049605577</v>
      </c>
      <c r="M766" s="85" t="s">
        <v>67</v>
      </c>
      <c r="N766" s="40"/>
      <c r="O766" s="40" t="n">
        <f aca="false">N766*L766</f>
        <v>0</v>
      </c>
      <c r="P766" s="40"/>
      <c r="Q766" s="40" t="n">
        <f aca="false">P766*L766</f>
        <v>0</v>
      </c>
      <c r="R766" s="166" t="n">
        <f aca="false">Q766+O766</f>
        <v>0</v>
      </c>
      <c r="S766" s="40"/>
    </row>
    <row r="767" customFormat="false" ht="25.5" hidden="false" customHeight="false" outlineLevel="0" collapsed="false">
      <c r="A767" s="31" t="s">
        <v>195</v>
      </c>
      <c r="B767" s="42" t="s">
        <v>328</v>
      </c>
      <c r="C767" s="43" t="n">
        <v>10</v>
      </c>
      <c r="K767" s="44"/>
      <c r="L767" s="124" t="n">
        <f aca="false">C767</f>
        <v>10</v>
      </c>
      <c r="M767" s="85" t="s">
        <v>67</v>
      </c>
      <c r="N767" s="40"/>
      <c r="O767" s="40" t="n">
        <f aca="false">N767*L767</f>
        <v>0</v>
      </c>
      <c r="P767" s="40"/>
      <c r="Q767" s="40" t="n">
        <f aca="false">P767*L767</f>
        <v>0</v>
      </c>
      <c r="R767" s="166" t="n">
        <f aca="false">Q767+O767</f>
        <v>0</v>
      </c>
      <c r="S767" s="40"/>
    </row>
    <row r="768" customFormat="false" ht="25.5" hidden="false" customHeight="false" outlineLevel="0" collapsed="false">
      <c r="A768" s="31" t="s">
        <v>197</v>
      </c>
      <c r="B768" s="53" t="s">
        <v>329</v>
      </c>
      <c r="C768" s="43" t="n">
        <f aca="false">SQRT(C767)</f>
        <v>3.16227766016838</v>
      </c>
      <c r="D768" s="93" t="n">
        <f aca="false">C768</f>
        <v>3.16227766016838</v>
      </c>
      <c r="E768" s="93" t="n">
        <f aca="false">C768</f>
        <v>3.16227766016838</v>
      </c>
      <c r="F768" s="4" t="n">
        <f aca="false">E768+E768+D768+D768</f>
        <v>12.6491106406735</v>
      </c>
      <c r="G768" s="3" t="n">
        <v>4</v>
      </c>
      <c r="K768" s="44" t="n">
        <f aca="false">G768*F768</f>
        <v>50.5964425626941</v>
      </c>
      <c r="L768" s="124" t="n">
        <f aca="false">K768</f>
        <v>50.5964425626941</v>
      </c>
      <c r="M768" s="85" t="s">
        <v>67</v>
      </c>
      <c r="N768" s="40"/>
      <c r="O768" s="40" t="n">
        <f aca="false">N768*L768</f>
        <v>0</v>
      </c>
      <c r="P768" s="40"/>
      <c r="Q768" s="40" t="n">
        <f aca="false">P768*L768</f>
        <v>0</v>
      </c>
      <c r="R768" s="166" t="n">
        <f aca="false">Q768+O768</f>
        <v>0</v>
      </c>
      <c r="S768" s="40"/>
    </row>
    <row r="769" customFormat="false" ht="12.75" hidden="false" customHeight="false" outlineLevel="0" collapsed="false">
      <c r="A769" s="31" t="s">
        <v>199</v>
      </c>
      <c r="B769" s="42" t="s">
        <v>324</v>
      </c>
      <c r="C769" s="43"/>
      <c r="K769" s="44"/>
      <c r="L769" s="124" t="n">
        <v>3</v>
      </c>
      <c r="M769" s="85" t="s">
        <v>28</v>
      </c>
      <c r="N769" s="40"/>
      <c r="O769" s="40" t="n">
        <f aca="false">N769*L769</f>
        <v>0</v>
      </c>
      <c r="P769" s="40"/>
      <c r="Q769" s="40" t="n">
        <f aca="false">P769*L769</f>
        <v>0</v>
      </c>
      <c r="R769" s="166" t="n">
        <f aca="false">Q769+O769</f>
        <v>0</v>
      </c>
      <c r="S769" s="40"/>
    </row>
    <row r="770" customFormat="false" ht="12.75" hidden="false" customHeight="false" outlineLevel="0" collapsed="false">
      <c r="A770" s="31" t="s">
        <v>201</v>
      </c>
      <c r="B770" s="42" t="s">
        <v>325</v>
      </c>
      <c r="C770" s="43"/>
      <c r="K770" s="44"/>
      <c r="L770" s="124" t="n">
        <v>2</v>
      </c>
      <c r="M770" s="85" t="s">
        <v>28</v>
      </c>
      <c r="N770" s="40"/>
      <c r="O770" s="40" t="n">
        <f aca="false">N770*L770</f>
        <v>0</v>
      </c>
      <c r="P770" s="40"/>
      <c r="Q770" s="40" t="n">
        <f aca="false">P770*L770</f>
        <v>0</v>
      </c>
      <c r="R770" s="166" t="n">
        <f aca="false">Q770+O770</f>
        <v>0</v>
      </c>
      <c r="S770" s="40"/>
    </row>
    <row r="771" customFormat="false" ht="12.75" hidden="false" customHeight="false" outlineLevel="0" collapsed="false">
      <c r="A771" s="31"/>
      <c r="B771" s="42"/>
      <c r="C771" s="43"/>
      <c r="K771" s="44"/>
      <c r="L771" s="124"/>
      <c r="M771" s="77"/>
      <c r="N771" s="40"/>
      <c r="O771" s="40"/>
      <c r="P771" s="40"/>
      <c r="Q771" s="40"/>
      <c r="R771" s="166"/>
      <c r="S771" s="40"/>
    </row>
    <row r="772" customFormat="false" ht="18" hidden="false" customHeight="false" outlineLevel="0" collapsed="false">
      <c r="A772" s="86"/>
      <c r="B772" s="159" t="s">
        <v>330</v>
      </c>
      <c r="C772" s="160"/>
      <c r="D772" s="161"/>
      <c r="E772" s="161"/>
      <c r="F772" s="161"/>
      <c r="G772" s="162"/>
      <c r="H772" s="163"/>
      <c r="I772" s="164"/>
      <c r="J772" s="164"/>
      <c r="K772" s="165"/>
      <c r="L772" s="88"/>
      <c r="M772" s="86"/>
      <c r="N772" s="90"/>
      <c r="O772" s="90"/>
      <c r="P772" s="90"/>
      <c r="Q772" s="90"/>
      <c r="R772" s="90"/>
      <c r="S772" s="90" t="n">
        <f aca="false">SUM(R773:R778)</f>
        <v>0</v>
      </c>
    </row>
    <row r="773" customFormat="false" ht="12.75" hidden="false" customHeight="false" outlineLevel="0" collapsed="false">
      <c r="A773" s="31" t="s">
        <v>13</v>
      </c>
      <c r="B773" s="53" t="s">
        <v>320</v>
      </c>
      <c r="C773" s="54"/>
      <c r="D773" s="55"/>
      <c r="E773" s="55"/>
      <c r="F773" s="55"/>
      <c r="G773" s="56"/>
      <c r="H773" s="57"/>
      <c r="I773" s="58"/>
      <c r="J773" s="58"/>
      <c r="K773" s="59"/>
      <c r="L773" s="39" t="n">
        <f aca="false">1831-C775</f>
        <v>1782</v>
      </c>
      <c r="M773" s="85" t="s">
        <v>67</v>
      </c>
      <c r="N773" s="40"/>
      <c r="O773" s="40" t="n">
        <f aca="false">N773*L773</f>
        <v>0</v>
      </c>
      <c r="P773" s="40"/>
      <c r="Q773" s="40" t="n">
        <f aca="false">P773*L773</f>
        <v>0</v>
      </c>
      <c r="R773" s="166" t="n">
        <f aca="false">Q773+O773</f>
        <v>0</v>
      </c>
      <c r="S773" s="40"/>
    </row>
    <row r="774" customFormat="false" ht="25.5" hidden="false" customHeight="false" outlineLevel="0" collapsed="false">
      <c r="A774" s="31" t="s">
        <v>191</v>
      </c>
      <c r="B774" s="53" t="s">
        <v>321</v>
      </c>
      <c r="C774" s="54" t="n">
        <f aca="false">SQRT(L773)</f>
        <v>42.2137418384109</v>
      </c>
      <c r="D774" s="55" t="n">
        <v>41</v>
      </c>
      <c r="E774" s="55" t="n">
        <v>41</v>
      </c>
      <c r="F774" s="55" t="n">
        <f aca="false">E774+E774+D774+D774</f>
        <v>164</v>
      </c>
      <c r="G774" s="56" t="n">
        <v>1.8</v>
      </c>
      <c r="H774" s="57"/>
      <c r="I774" s="58"/>
      <c r="J774" s="58"/>
      <c r="K774" s="59" t="n">
        <f aca="false">G774*F774</f>
        <v>295.2</v>
      </c>
      <c r="L774" s="124" t="n">
        <f aca="false">K774</f>
        <v>295.2</v>
      </c>
      <c r="M774" s="85" t="s">
        <v>67</v>
      </c>
      <c r="N774" s="40"/>
      <c r="O774" s="40" t="n">
        <f aca="false">N774*L774</f>
        <v>0</v>
      </c>
      <c r="P774" s="40"/>
      <c r="Q774" s="40" t="n">
        <f aca="false">P774*L774</f>
        <v>0</v>
      </c>
      <c r="R774" s="166" t="n">
        <f aca="false">Q774+O774</f>
        <v>0</v>
      </c>
      <c r="S774" s="40"/>
    </row>
    <row r="775" customFormat="false" ht="25.5" hidden="false" customHeight="false" outlineLevel="0" collapsed="false">
      <c r="A775" s="31" t="s">
        <v>193</v>
      </c>
      <c r="B775" s="42" t="s">
        <v>331</v>
      </c>
      <c r="C775" s="43" t="n">
        <f aca="false">23+26</f>
        <v>49</v>
      </c>
      <c r="K775" s="44"/>
      <c r="L775" s="124" t="n">
        <f aca="false">C775</f>
        <v>49</v>
      </c>
      <c r="M775" s="85" t="s">
        <v>67</v>
      </c>
      <c r="N775" s="40"/>
      <c r="O775" s="40" t="n">
        <f aca="false">N775*L775</f>
        <v>0</v>
      </c>
      <c r="P775" s="40"/>
      <c r="Q775" s="40" t="n">
        <f aca="false">P775*L775</f>
        <v>0</v>
      </c>
      <c r="R775" s="166" t="n">
        <f aca="false">Q775+O775</f>
        <v>0</v>
      </c>
      <c r="S775" s="40"/>
    </row>
    <row r="776" customFormat="false" ht="25.5" hidden="false" customHeight="false" outlineLevel="0" collapsed="false">
      <c r="A776" s="31" t="s">
        <v>195</v>
      </c>
      <c r="B776" s="53" t="s">
        <v>332</v>
      </c>
      <c r="C776" s="43" t="n">
        <f aca="false">SQRT(C775)</f>
        <v>7</v>
      </c>
      <c r="D776" s="4" t="n">
        <v>5.6</v>
      </c>
      <c r="E776" s="4" t="n">
        <v>5.6</v>
      </c>
      <c r="F776" s="4" t="n">
        <f aca="false">E776+E776+D776+D776</f>
        <v>22.4</v>
      </c>
      <c r="G776" s="3" t="n">
        <v>4</v>
      </c>
      <c r="K776" s="44" t="n">
        <f aca="false">G776*F776</f>
        <v>89.6</v>
      </c>
      <c r="L776" s="124" t="n">
        <f aca="false">K776</f>
        <v>89.6</v>
      </c>
      <c r="M776" s="85" t="s">
        <v>67</v>
      </c>
      <c r="N776" s="40"/>
      <c r="O776" s="40" t="n">
        <f aca="false">N776*L776</f>
        <v>0</v>
      </c>
      <c r="P776" s="40"/>
      <c r="Q776" s="40" t="n">
        <f aca="false">P776*L776</f>
        <v>0</v>
      </c>
      <c r="R776" s="166" t="n">
        <f aca="false">Q776+O776</f>
        <v>0</v>
      </c>
      <c r="S776" s="40"/>
    </row>
    <row r="777" customFormat="false" ht="12.75" hidden="false" customHeight="false" outlineLevel="0" collapsed="false">
      <c r="A777" s="31" t="s">
        <v>197</v>
      </c>
      <c r="B777" s="42" t="s">
        <v>324</v>
      </c>
      <c r="C777" s="43"/>
      <c r="K777" s="44"/>
      <c r="L777" s="124" t="n">
        <v>2</v>
      </c>
      <c r="M777" s="85" t="s">
        <v>28</v>
      </c>
      <c r="N777" s="40"/>
      <c r="O777" s="40" t="n">
        <f aca="false">N777*L777</f>
        <v>0</v>
      </c>
      <c r="P777" s="40"/>
      <c r="Q777" s="40" t="n">
        <f aca="false">P777*L777</f>
        <v>0</v>
      </c>
      <c r="R777" s="166" t="n">
        <f aca="false">Q777+O777</f>
        <v>0</v>
      </c>
      <c r="S777" s="40"/>
    </row>
    <row r="778" customFormat="false" ht="12.75" hidden="false" customHeight="false" outlineLevel="0" collapsed="false">
      <c r="A778" s="31" t="s">
        <v>199</v>
      </c>
      <c r="B778" s="42" t="s">
        <v>325</v>
      </c>
      <c r="C778" s="43"/>
      <c r="K778" s="44"/>
      <c r="L778" s="124" t="n">
        <v>2</v>
      </c>
      <c r="M778" s="85" t="s">
        <v>28</v>
      </c>
      <c r="N778" s="40"/>
      <c r="O778" s="40" t="n">
        <f aca="false">N778*L778</f>
        <v>0</v>
      </c>
      <c r="P778" s="40"/>
      <c r="Q778" s="40" t="n">
        <f aca="false">P778*L778</f>
        <v>0</v>
      </c>
      <c r="R778" s="166" t="n">
        <f aca="false">Q778+O778</f>
        <v>0</v>
      </c>
      <c r="S778" s="40"/>
    </row>
    <row r="779" customFormat="false" ht="12.75" hidden="false" customHeight="false" outlineLevel="0" collapsed="false">
      <c r="A779" s="31"/>
      <c r="B779" s="42"/>
      <c r="C779" s="43"/>
      <c r="K779" s="44"/>
      <c r="L779" s="124"/>
      <c r="M779" s="77"/>
      <c r="N779" s="40"/>
      <c r="O779" s="40"/>
      <c r="P779" s="40"/>
      <c r="Q779" s="40"/>
      <c r="R779" s="166"/>
      <c r="S779" s="40"/>
    </row>
    <row r="780" customFormat="false" ht="12.75" hidden="false" customHeight="false" outlineLevel="0" collapsed="false">
      <c r="A780" s="130" t="s">
        <v>333</v>
      </c>
      <c r="B780" s="130"/>
      <c r="C780" s="130"/>
      <c r="D780" s="130"/>
      <c r="E780" s="130"/>
      <c r="F780" s="130"/>
      <c r="G780" s="130"/>
      <c r="H780" s="130"/>
      <c r="I780" s="130"/>
      <c r="J780" s="130"/>
      <c r="K780" s="130"/>
      <c r="L780" s="130"/>
      <c r="M780" s="130"/>
      <c r="N780" s="68"/>
      <c r="O780" s="68"/>
      <c r="P780" s="68"/>
      <c r="Q780" s="68"/>
      <c r="R780" s="69" t="n">
        <f aca="false">SUM(R755:R779)</f>
        <v>0</v>
      </c>
      <c r="S780" s="69" t="n">
        <f aca="false">SUM(S755:S779)</f>
        <v>0</v>
      </c>
    </row>
    <row r="781" customFormat="false" ht="12.75" hidden="false" customHeight="false" outlineLevel="0" collapsed="false">
      <c r="A781" s="114" t="s">
        <v>40</v>
      </c>
      <c r="B781" s="114"/>
      <c r="C781" s="114"/>
      <c r="D781" s="114"/>
      <c r="E781" s="114"/>
      <c r="F781" s="114"/>
      <c r="G781" s="114"/>
      <c r="H781" s="114"/>
      <c r="I781" s="114"/>
      <c r="J781" s="114"/>
      <c r="K781" s="114"/>
      <c r="L781" s="114"/>
      <c r="M781" s="114"/>
      <c r="N781" s="71"/>
      <c r="O781" s="71"/>
      <c r="P781" s="71"/>
      <c r="Q781" s="71"/>
      <c r="R781" s="69"/>
      <c r="S781" s="69"/>
    </row>
    <row r="782" customFormat="false" ht="12.75" hidden="false" customHeight="false" outlineLevel="0" collapsed="false">
      <c r="A782" s="21"/>
      <c r="B782" s="22"/>
      <c r="C782" s="23"/>
      <c r="D782" s="24"/>
      <c r="E782" s="24"/>
      <c r="F782" s="24"/>
      <c r="G782" s="25"/>
      <c r="H782" s="26"/>
      <c r="I782" s="27"/>
      <c r="J782" s="27"/>
      <c r="K782" s="28"/>
      <c r="L782" s="29"/>
      <c r="M782" s="21"/>
      <c r="N782" s="30"/>
      <c r="O782" s="30"/>
      <c r="P782" s="30"/>
      <c r="Q782" s="30"/>
      <c r="R782" s="30"/>
      <c r="S782" s="30"/>
    </row>
    <row r="783" customFormat="false" ht="12.75" hidden="false" customHeight="false" outlineLevel="0" collapsed="false">
      <c r="A783" s="31"/>
      <c r="B783" s="32" t="s">
        <v>334</v>
      </c>
      <c r="C783" s="33"/>
      <c r="D783" s="34"/>
      <c r="E783" s="34"/>
      <c r="F783" s="34"/>
      <c r="G783" s="35"/>
      <c r="H783" s="36"/>
      <c r="I783" s="37"/>
      <c r="J783" s="37"/>
      <c r="K783" s="38"/>
      <c r="L783" s="39"/>
      <c r="M783" s="31"/>
      <c r="N783" s="40"/>
      <c r="O783" s="40"/>
      <c r="P783" s="40"/>
      <c r="Q783" s="40"/>
      <c r="R783" s="40"/>
      <c r="S783" s="40"/>
    </row>
    <row r="784" customFormat="false" ht="12.75" hidden="false" customHeight="false" outlineLevel="0" collapsed="false">
      <c r="A784" s="31"/>
      <c r="B784" s="32" t="s">
        <v>335</v>
      </c>
      <c r="C784" s="33"/>
      <c r="D784" s="34"/>
      <c r="E784" s="34"/>
      <c r="F784" s="34"/>
      <c r="G784" s="35"/>
      <c r="H784" s="36"/>
      <c r="I784" s="37"/>
      <c r="J784" s="37"/>
      <c r="K784" s="38"/>
      <c r="L784" s="39"/>
      <c r="M784" s="31"/>
      <c r="N784" s="40"/>
      <c r="O784" s="40"/>
      <c r="P784" s="40"/>
      <c r="Q784" s="40"/>
      <c r="R784" s="40"/>
      <c r="S784" s="40"/>
    </row>
    <row r="785" customFormat="false" ht="12.75" hidden="false" customHeight="false" outlineLevel="0" collapsed="false">
      <c r="A785" s="31" t="n">
        <v>10.1</v>
      </c>
      <c r="B785" s="32" t="s">
        <v>43</v>
      </c>
      <c r="C785" s="33"/>
      <c r="D785" s="34"/>
      <c r="E785" s="34"/>
      <c r="F785" s="34"/>
      <c r="G785" s="35"/>
      <c r="H785" s="36"/>
      <c r="I785" s="37"/>
      <c r="J785" s="37"/>
      <c r="K785" s="38"/>
      <c r="L785" s="39"/>
      <c r="M785" s="31"/>
      <c r="N785" s="40"/>
      <c r="O785" s="40"/>
      <c r="P785" s="40"/>
      <c r="Q785" s="40"/>
      <c r="R785" s="40"/>
      <c r="S785" s="40"/>
    </row>
    <row r="786" customFormat="false" ht="63.75" hidden="false" customHeight="false" outlineLevel="0" collapsed="false">
      <c r="A786" s="31"/>
      <c r="B786" s="53" t="s">
        <v>336</v>
      </c>
      <c r="C786" s="54"/>
      <c r="D786" s="55"/>
      <c r="E786" s="55"/>
      <c r="F786" s="55"/>
      <c r="G786" s="56"/>
      <c r="H786" s="57"/>
      <c r="I786" s="58"/>
      <c r="J786" s="58"/>
      <c r="K786" s="59"/>
      <c r="L786" s="39"/>
      <c r="M786" s="31"/>
      <c r="N786" s="40"/>
      <c r="O786" s="40"/>
      <c r="P786" s="40"/>
      <c r="Q786" s="40"/>
      <c r="R786" s="40"/>
      <c r="S786" s="40"/>
    </row>
    <row r="787" customFormat="false" ht="25.5" hidden="false" customHeight="false" outlineLevel="0" collapsed="false">
      <c r="A787" s="31"/>
      <c r="B787" s="53" t="s">
        <v>337</v>
      </c>
      <c r="C787" s="54"/>
      <c r="D787" s="55"/>
      <c r="E787" s="55"/>
      <c r="F787" s="55"/>
      <c r="G787" s="56"/>
      <c r="H787" s="57"/>
      <c r="I787" s="58"/>
      <c r="J787" s="58"/>
      <c r="K787" s="59"/>
      <c r="L787" s="39"/>
      <c r="M787" s="31"/>
      <c r="N787" s="40"/>
      <c r="O787" s="40"/>
      <c r="P787" s="40"/>
      <c r="Q787" s="40"/>
      <c r="R787" s="40"/>
      <c r="S787" s="40"/>
    </row>
    <row r="788" customFormat="false" ht="38.25" hidden="false" customHeight="false" outlineLevel="0" collapsed="false">
      <c r="A788" s="31"/>
      <c r="B788" s="53" t="s">
        <v>338</v>
      </c>
      <c r="C788" s="54"/>
      <c r="D788" s="55"/>
      <c r="E788" s="55"/>
      <c r="F788" s="55"/>
      <c r="G788" s="56"/>
      <c r="H788" s="57"/>
      <c r="I788" s="58"/>
      <c r="J788" s="58"/>
      <c r="K788" s="59"/>
      <c r="L788" s="39"/>
      <c r="M788" s="31"/>
      <c r="N788" s="40"/>
      <c r="O788" s="40"/>
      <c r="P788" s="40"/>
      <c r="Q788" s="40"/>
      <c r="R788" s="40"/>
      <c r="S788" s="40"/>
    </row>
    <row r="789" customFormat="false" ht="25.5" hidden="false" customHeight="false" outlineLevel="0" collapsed="false">
      <c r="A789" s="31"/>
      <c r="B789" s="53" t="s">
        <v>339</v>
      </c>
      <c r="C789" s="54"/>
      <c r="D789" s="55"/>
      <c r="E789" s="55"/>
      <c r="F789" s="55"/>
      <c r="G789" s="56"/>
      <c r="H789" s="57"/>
      <c r="I789" s="58"/>
      <c r="J789" s="58"/>
      <c r="K789" s="59"/>
      <c r="L789" s="39"/>
      <c r="M789" s="31"/>
      <c r="N789" s="40"/>
      <c r="O789" s="40"/>
      <c r="P789" s="40"/>
      <c r="Q789" s="40"/>
      <c r="R789" s="40"/>
      <c r="S789" s="40"/>
    </row>
    <row r="790" customFormat="false" ht="38.25" hidden="false" customHeight="false" outlineLevel="0" collapsed="false">
      <c r="A790" s="31"/>
      <c r="B790" s="53" t="s">
        <v>340</v>
      </c>
      <c r="C790" s="54"/>
      <c r="D790" s="55"/>
      <c r="E790" s="55"/>
      <c r="F790" s="55"/>
      <c r="G790" s="56"/>
      <c r="H790" s="57"/>
      <c r="I790" s="58"/>
      <c r="J790" s="58"/>
      <c r="K790" s="59"/>
      <c r="L790" s="39"/>
      <c r="M790" s="31"/>
      <c r="N790" s="40"/>
      <c r="O790" s="40"/>
      <c r="P790" s="40"/>
      <c r="Q790" s="40"/>
      <c r="R790" s="40"/>
      <c r="S790" s="40"/>
    </row>
    <row r="791" customFormat="false" ht="18" hidden="false" customHeight="false" outlineLevel="0" collapsed="false">
      <c r="A791" s="86"/>
      <c r="B791" s="168" t="s">
        <v>122</v>
      </c>
      <c r="C791" s="33"/>
      <c r="D791" s="34"/>
      <c r="E791" s="34"/>
      <c r="F791" s="34"/>
      <c r="G791" s="35"/>
      <c r="H791" s="36"/>
      <c r="I791" s="37"/>
      <c r="J791" s="37"/>
      <c r="K791" s="38"/>
      <c r="L791" s="169"/>
      <c r="M791" s="89"/>
      <c r="N791" s="90"/>
      <c r="O791" s="90"/>
      <c r="P791" s="90"/>
      <c r="Q791" s="90"/>
      <c r="R791" s="90"/>
      <c r="S791" s="90" t="n">
        <f aca="false">SUM(R792:R795)</f>
        <v>0</v>
      </c>
    </row>
    <row r="792" customFormat="false" ht="12.75" hidden="false" customHeight="false" outlineLevel="0" collapsed="false">
      <c r="A792" s="31"/>
      <c r="B792" s="53" t="s">
        <v>341</v>
      </c>
      <c r="C792" s="54"/>
      <c r="D792" s="55"/>
      <c r="E792" s="55"/>
      <c r="F792" s="55"/>
      <c r="G792" s="56"/>
      <c r="H792" s="57"/>
      <c r="I792" s="58"/>
      <c r="J792" s="58"/>
      <c r="K792" s="59"/>
      <c r="L792" s="122" t="n">
        <f aca="false">L582</f>
        <v>2611</v>
      </c>
      <c r="M792" s="81" t="s">
        <v>67</v>
      </c>
      <c r="N792" s="40"/>
      <c r="O792" s="40" t="n">
        <f aca="false">N792*L792</f>
        <v>0</v>
      </c>
      <c r="P792" s="40"/>
      <c r="Q792" s="40" t="n">
        <f aca="false">P792*L792</f>
        <v>0</v>
      </c>
      <c r="R792" s="40" t="n">
        <f aca="false">Q792+O792</f>
        <v>0</v>
      </c>
      <c r="S792" s="40"/>
    </row>
    <row r="793" customFormat="false" ht="12.75" hidden="false" customHeight="false" outlineLevel="0" collapsed="false">
      <c r="A793" s="31"/>
      <c r="B793" s="53" t="s">
        <v>342</v>
      </c>
      <c r="C793" s="54" t="n">
        <f aca="false">G793*H793</f>
        <v>466.4</v>
      </c>
      <c r="D793" s="55"/>
      <c r="E793" s="55"/>
      <c r="F793" s="55"/>
      <c r="G793" s="56" t="n">
        <f aca="false">E757+D757+E757+D757</f>
        <v>212</v>
      </c>
      <c r="H793" s="57" t="n">
        <f aca="false">4-1.8</f>
        <v>2.2</v>
      </c>
      <c r="I793" s="58"/>
      <c r="J793" s="58"/>
      <c r="K793" s="59"/>
      <c r="L793" s="39" t="n">
        <f aca="false">C793</f>
        <v>466.4</v>
      </c>
      <c r="M793" s="81" t="s">
        <v>67</v>
      </c>
      <c r="N793" s="40"/>
      <c r="O793" s="40" t="n">
        <f aca="false">N793*L793</f>
        <v>0</v>
      </c>
      <c r="P793" s="40"/>
      <c r="Q793" s="40" t="n">
        <f aca="false">P793*L793</f>
        <v>0</v>
      </c>
      <c r="R793" s="40" t="n">
        <f aca="false">Q793+O793</f>
        <v>0</v>
      </c>
      <c r="S793" s="40"/>
    </row>
    <row r="794" customFormat="false" ht="12.75" hidden="false" customHeight="false" outlineLevel="0" collapsed="false">
      <c r="A794" s="31"/>
      <c r="B794" s="53" t="s">
        <v>343</v>
      </c>
      <c r="C794" s="54"/>
      <c r="D794" s="55"/>
      <c r="E794" s="55"/>
      <c r="F794" s="55"/>
      <c r="G794" s="56"/>
      <c r="H794" s="57"/>
      <c r="I794" s="58"/>
      <c r="J794" s="58"/>
      <c r="K794" s="59"/>
      <c r="L794" s="124" t="n">
        <v>85</v>
      </c>
      <c r="M794" s="81" t="s">
        <v>67</v>
      </c>
      <c r="N794" s="40"/>
      <c r="O794" s="40" t="n">
        <f aca="false">N794*L794</f>
        <v>0</v>
      </c>
      <c r="P794" s="40"/>
      <c r="Q794" s="40" t="n">
        <f aca="false">P794*L794</f>
        <v>0</v>
      </c>
      <c r="R794" s="40" t="n">
        <f aca="false">Q794+O794</f>
        <v>0</v>
      </c>
      <c r="S794" s="40"/>
    </row>
    <row r="795" customFormat="false" ht="12.75" hidden="false" customHeight="false" outlineLevel="0" collapsed="false">
      <c r="A795" s="31"/>
      <c r="B795" s="53" t="s">
        <v>344</v>
      </c>
      <c r="C795" s="54"/>
      <c r="D795" s="55"/>
      <c r="E795" s="55"/>
      <c r="F795" s="55"/>
      <c r="G795" s="56"/>
      <c r="H795" s="57"/>
      <c r="I795" s="58"/>
      <c r="J795" s="58"/>
      <c r="K795" s="59"/>
      <c r="L795" s="124" t="n">
        <v>1</v>
      </c>
      <c r="M795" s="81" t="s">
        <v>28</v>
      </c>
      <c r="N795" s="40"/>
      <c r="O795" s="40" t="n">
        <f aca="false">N795*L795</f>
        <v>0</v>
      </c>
      <c r="P795" s="40"/>
      <c r="Q795" s="40" t="n">
        <f aca="false">P795*L795</f>
        <v>0</v>
      </c>
      <c r="R795" s="40" t="n">
        <f aca="false">Q795+O795</f>
        <v>0</v>
      </c>
      <c r="S795" s="40"/>
    </row>
    <row r="796" customFormat="false" ht="18" hidden="false" customHeight="false" outlineLevel="0" collapsed="false">
      <c r="A796" s="86"/>
      <c r="B796" s="168" t="s">
        <v>247</v>
      </c>
      <c r="C796" s="33"/>
      <c r="D796" s="34"/>
      <c r="E796" s="34"/>
      <c r="F796" s="34"/>
      <c r="G796" s="35"/>
      <c r="H796" s="36"/>
      <c r="I796" s="37"/>
      <c r="J796" s="37"/>
      <c r="K796" s="38"/>
      <c r="L796" s="169"/>
      <c r="M796" s="89"/>
      <c r="N796" s="90"/>
      <c r="O796" s="90"/>
      <c r="P796" s="90"/>
      <c r="Q796" s="90"/>
      <c r="R796" s="90"/>
      <c r="S796" s="90" t="n">
        <f aca="false">SUM(R797:R800)</f>
        <v>0</v>
      </c>
    </row>
    <row r="797" customFormat="false" ht="12.75" hidden="false" customHeight="false" outlineLevel="0" collapsed="false">
      <c r="A797" s="31"/>
      <c r="B797" s="53" t="s">
        <v>341</v>
      </c>
      <c r="C797" s="54"/>
      <c r="D797" s="55"/>
      <c r="E797" s="55"/>
      <c r="F797" s="55"/>
      <c r="G797" s="56"/>
      <c r="H797" s="57"/>
      <c r="I797" s="58"/>
      <c r="J797" s="58"/>
      <c r="K797" s="59"/>
      <c r="L797" s="122" t="n">
        <f aca="false">L592</f>
        <v>755</v>
      </c>
      <c r="M797" s="81" t="s">
        <v>67</v>
      </c>
      <c r="N797" s="40"/>
      <c r="O797" s="40" t="n">
        <f aca="false">N797*L797</f>
        <v>0</v>
      </c>
      <c r="P797" s="40"/>
      <c r="Q797" s="40" t="n">
        <f aca="false">P797*L797</f>
        <v>0</v>
      </c>
      <c r="R797" s="40" t="n">
        <f aca="false">Q797+O797</f>
        <v>0</v>
      </c>
      <c r="S797" s="40"/>
    </row>
    <row r="798" customFormat="false" ht="12.75" hidden="false" customHeight="false" outlineLevel="0" collapsed="false">
      <c r="A798" s="31"/>
      <c r="B798" s="53" t="s">
        <v>342</v>
      </c>
      <c r="C798" s="54" t="n">
        <f aca="false">G798*H798</f>
        <v>428.407282851261</v>
      </c>
      <c r="D798" s="55"/>
      <c r="E798" s="55"/>
      <c r="F798" s="55"/>
      <c r="G798" s="56" t="n">
        <f aca="false">E766+E766+D766+D766</f>
        <v>194.730583114209</v>
      </c>
      <c r="H798" s="57" t="n">
        <f aca="false">4-1.8</f>
        <v>2.2</v>
      </c>
      <c r="I798" s="58"/>
      <c r="J798" s="58"/>
      <c r="K798" s="59"/>
      <c r="L798" s="39" t="n">
        <f aca="false">C798</f>
        <v>428.407282851261</v>
      </c>
      <c r="M798" s="81" t="s">
        <v>67</v>
      </c>
      <c r="N798" s="40"/>
      <c r="O798" s="40" t="n">
        <f aca="false">N798*L798</f>
        <v>0</v>
      </c>
      <c r="P798" s="40"/>
      <c r="Q798" s="40" t="n">
        <f aca="false">P798*L798</f>
        <v>0</v>
      </c>
      <c r="R798" s="40" t="n">
        <f aca="false">Q798+O798</f>
        <v>0</v>
      </c>
      <c r="S798" s="40"/>
    </row>
    <row r="799" customFormat="false" ht="12.75" hidden="false" customHeight="false" outlineLevel="0" collapsed="false">
      <c r="A799" s="31"/>
      <c r="B799" s="53" t="s">
        <v>343</v>
      </c>
      <c r="C799" s="54"/>
      <c r="D799" s="55"/>
      <c r="E799" s="55"/>
      <c r="F799" s="55"/>
      <c r="G799" s="56"/>
      <c r="H799" s="57"/>
      <c r="I799" s="58"/>
      <c r="J799" s="58"/>
      <c r="K799" s="59"/>
      <c r="L799" s="124" t="n">
        <v>120</v>
      </c>
      <c r="M799" s="81" t="s">
        <v>67</v>
      </c>
      <c r="N799" s="40"/>
      <c r="O799" s="40" t="n">
        <f aca="false">N799*L799</f>
        <v>0</v>
      </c>
      <c r="P799" s="40"/>
      <c r="Q799" s="40" t="n">
        <f aca="false">P799*L799</f>
        <v>0</v>
      </c>
      <c r="R799" s="40" t="n">
        <f aca="false">Q799+O799</f>
        <v>0</v>
      </c>
      <c r="S799" s="40"/>
    </row>
    <row r="800" customFormat="false" ht="12.75" hidden="false" customHeight="false" outlineLevel="0" collapsed="false">
      <c r="A800" s="31"/>
      <c r="B800" s="53" t="s">
        <v>344</v>
      </c>
      <c r="C800" s="54"/>
      <c r="D800" s="55"/>
      <c r="E800" s="55"/>
      <c r="F800" s="55"/>
      <c r="G800" s="56"/>
      <c r="H800" s="57"/>
      <c r="I800" s="58"/>
      <c r="J800" s="58"/>
      <c r="K800" s="59"/>
      <c r="L800" s="124" t="n">
        <v>1</v>
      </c>
      <c r="M800" s="81" t="s">
        <v>28</v>
      </c>
      <c r="N800" s="40"/>
      <c r="O800" s="40" t="n">
        <f aca="false">N800*L800</f>
        <v>0</v>
      </c>
      <c r="P800" s="40"/>
      <c r="Q800" s="40" t="n">
        <f aca="false">P800*L800</f>
        <v>0</v>
      </c>
      <c r="R800" s="40" t="n">
        <f aca="false">Q800+O800</f>
        <v>0</v>
      </c>
      <c r="S800" s="40"/>
    </row>
    <row r="801" customFormat="false" ht="12.75" hidden="false" customHeight="false" outlineLevel="0" collapsed="false">
      <c r="A801" s="31"/>
      <c r="B801" s="53"/>
      <c r="C801" s="54"/>
      <c r="D801" s="55"/>
      <c r="E801" s="55"/>
      <c r="F801" s="55"/>
      <c r="G801" s="56"/>
      <c r="H801" s="57"/>
      <c r="I801" s="58"/>
      <c r="J801" s="58"/>
      <c r="K801" s="59"/>
      <c r="L801" s="124"/>
      <c r="M801" s="81"/>
      <c r="N801" s="40"/>
      <c r="O801" s="40"/>
      <c r="P801" s="40"/>
      <c r="Q801" s="40"/>
      <c r="R801" s="40"/>
      <c r="S801" s="40"/>
    </row>
    <row r="802" customFormat="false" ht="18" hidden="false" customHeight="false" outlineLevel="0" collapsed="false">
      <c r="A802" s="86"/>
      <c r="B802" s="168" t="s">
        <v>224</v>
      </c>
      <c r="C802" s="33"/>
      <c r="D802" s="34"/>
      <c r="E802" s="34"/>
      <c r="F802" s="34"/>
      <c r="G802" s="35"/>
      <c r="H802" s="36"/>
      <c r="I802" s="37"/>
      <c r="J802" s="37"/>
      <c r="K802" s="38"/>
      <c r="L802" s="169"/>
      <c r="M802" s="89"/>
      <c r="N802" s="90"/>
      <c r="O802" s="90"/>
      <c r="P802" s="90"/>
      <c r="Q802" s="90"/>
      <c r="R802" s="90"/>
      <c r="S802" s="90" t="n">
        <f aca="false">SUM(R803:R806)</f>
        <v>0</v>
      </c>
    </row>
    <row r="803" customFormat="false" ht="12.75" hidden="false" customHeight="false" outlineLevel="0" collapsed="false">
      <c r="A803" s="31"/>
      <c r="B803" s="53" t="s">
        <v>341</v>
      </c>
      <c r="C803" s="54"/>
      <c r="D803" s="55"/>
      <c r="E803" s="55"/>
      <c r="F803" s="55"/>
      <c r="G803" s="56"/>
      <c r="H803" s="57"/>
      <c r="I803" s="58"/>
      <c r="J803" s="58"/>
      <c r="K803" s="59"/>
      <c r="L803" s="122" t="n">
        <f aca="false">L604</f>
        <v>850</v>
      </c>
      <c r="M803" s="81" t="s">
        <v>67</v>
      </c>
      <c r="N803" s="40"/>
      <c r="O803" s="40" t="n">
        <f aca="false">N803*L803</f>
        <v>0</v>
      </c>
      <c r="P803" s="40"/>
      <c r="Q803" s="40" t="n">
        <f aca="false">P803*L803</f>
        <v>0</v>
      </c>
      <c r="R803" s="40" t="n">
        <f aca="false">Q803+O803</f>
        <v>0</v>
      </c>
      <c r="S803" s="40"/>
    </row>
    <row r="804" customFormat="false" ht="12.75" hidden="false" customHeight="false" outlineLevel="0" collapsed="false">
      <c r="A804" s="31"/>
      <c r="B804" s="53" t="s">
        <v>342</v>
      </c>
      <c r="C804" s="54" t="n">
        <f aca="false">G804*H804</f>
        <v>360.8</v>
      </c>
      <c r="D804" s="55"/>
      <c r="E804" s="55"/>
      <c r="F804" s="55"/>
      <c r="G804" s="56" t="n">
        <f aca="false">E774+E774+D774+D774</f>
        <v>164</v>
      </c>
      <c r="H804" s="57" t="n">
        <f aca="false">4-1.8</f>
        <v>2.2</v>
      </c>
      <c r="I804" s="58"/>
      <c r="J804" s="55"/>
      <c r="K804" s="59"/>
      <c r="L804" s="39" t="n">
        <f aca="false">C804</f>
        <v>360.8</v>
      </c>
      <c r="M804" s="81" t="s">
        <v>67</v>
      </c>
      <c r="N804" s="40"/>
      <c r="O804" s="40" t="n">
        <f aca="false">N804*L804</f>
        <v>0</v>
      </c>
      <c r="P804" s="40"/>
      <c r="Q804" s="40" t="n">
        <f aca="false">P804*L804</f>
        <v>0</v>
      </c>
      <c r="R804" s="40" t="n">
        <f aca="false">Q804+O804</f>
        <v>0</v>
      </c>
      <c r="S804" s="40"/>
    </row>
    <row r="805" customFormat="false" ht="12.75" hidden="false" customHeight="false" outlineLevel="0" collapsed="false">
      <c r="A805" s="31"/>
      <c r="B805" s="53" t="s">
        <v>343</v>
      </c>
      <c r="C805" s="54"/>
      <c r="D805" s="55"/>
      <c r="E805" s="55"/>
      <c r="F805" s="55"/>
      <c r="G805" s="56"/>
      <c r="H805" s="57"/>
      <c r="I805" s="58"/>
      <c r="J805" s="58"/>
      <c r="K805" s="59"/>
      <c r="L805" s="124" t="n">
        <v>110</v>
      </c>
      <c r="M805" s="81" t="s">
        <v>67</v>
      </c>
      <c r="N805" s="40"/>
      <c r="O805" s="40" t="n">
        <f aca="false">N805*L805</f>
        <v>0</v>
      </c>
      <c r="P805" s="40"/>
      <c r="Q805" s="40" t="n">
        <f aca="false">P805*L805</f>
        <v>0</v>
      </c>
      <c r="R805" s="40" t="n">
        <f aca="false">Q805+O805</f>
        <v>0</v>
      </c>
      <c r="S805" s="40"/>
    </row>
    <row r="806" customFormat="false" ht="12.75" hidden="false" customHeight="false" outlineLevel="0" collapsed="false">
      <c r="A806" s="31"/>
      <c r="B806" s="53" t="s">
        <v>344</v>
      </c>
      <c r="C806" s="54"/>
      <c r="D806" s="55"/>
      <c r="E806" s="55"/>
      <c r="F806" s="55"/>
      <c r="G806" s="56"/>
      <c r="H806" s="57"/>
      <c r="I806" s="58"/>
      <c r="J806" s="58"/>
      <c r="K806" s="59"/>
      <c r="L806" s="124" t="n">
        <v>1</v>
      </c>
      <c r="M806" s="81" t="s">
        <v>28</v>
      </c>
      <c r="N806" s="40"/>
      <c r="O806" s="40" t="n">
        <f aca="false">N806*L806</f>
        <v>0</v>
      </c>
      <c r="P806" s="40"/>
      <c r="Q806" s="40" t="n">
        <f aca="false">P806*L806</f>
        <v>0</v>
      </c>
      <c r="R806" s="40" t="n">
        <f aca="false">Q806+O806</f>
        <v>0</v>
      </c>
      <c r="S806" s="40"/>
    </row>
    <row r="807" customFormat="false" ht="12.75" hidden="false" customHeight="false" outlineLevel="0" collapsed="false">
      <c r="A807" s="31"/>
      <c r="B807" s="42"/>
      <c r="C807" s="43"/>
      <c r="K807" s="44"/>
      <c r="L807" s="39"/>
      <c r="M807" s="31"/>
      <c r="N807" s="40"/>
      <c r="O807" s="40"/>
      <c r="P807" s="40"/>
      <c r="Q807" s="40"/>
      <c r="R807" s="40"/>
      <c r="S807" s="40"/>
    </row>
    <row r="808" customFormat="false" ht="18" hidden="false" customHeight="false" outlineLevel="0" collapsed="false">
      <c r="A808" s="86"/>
      <c r="B808" s="168" t="s">
        <v>225</v>
      </c>
      <c r="C808" s="33"/>
      <c r="D808" s="34"/>
      <c r="E808" s="34"/>
      <c r="F808" s="34"/>
      <c r="G808" s="35"/>
      <c r="H808" s="36"/>
      <c r="I808" s="37"/>
      <c r="J808" s="37"/>
      <c r="K808" s="38"/>
      <c r="L808" s="169"/>
      <c r="M808" s="89"/>
      <c r="N808" s="90"/>
      <c r="O808" s="90"/>
      <c r="P808" s="90"/>
      <c r="Q808" s="90"/>
      <c r="R808" s="90"/>
      <c r="S808" s="90" t="n">
        <f aca="false">SUM(R809:R811)</f>
        <v>0</v>
      </c>
    </row>
    <row r="809" customFormat="false" ht="12.75" hidden="false" customHeight="false" outlineLevel="0" collapsed="false">
      <c r="A809" s="31"/>
      <c r="B809" s="53" t="s">
        <v>341</v>
      </c>
      <c r="C809" s="54"/>
      <c r="D809" s="55"/>
      <c r="E809" s="55"/>
      <c r="F809" s="55"/>
      <c r="G809" s="56"/>
      <c r="H809" s="57"/>
      <c r="I809" s="58"/>
      <c r="J809" s="58"/>
      <c r="K809" s="59"/>
      <c r="L809" s="122" t="n">
        <f aca="false">L614*2</f>
        <v>2988</v>
      </c>
      <c r="M809" s="81" t="s">
        <v>67</v>
      </c>
      <c r="N809" s="40"/>
      <c r="O809" s="40" t="n">
        <f aca="false">N809*L809</f>
        <v>0</v>
      </c>
      <c r="P809" s="40"/>
      <c r="Q809" s="40" t="n">
        <f aca="false">P809*L809</f>
        <v>0</v>
      </c>
      <c r="R809" s="40" t="n">
        <f aca="false">Q809+O809</f>
        <v>0</v>
      </c>
      <c r="S809" s="40"/>
    </row>
    <row r="810" customFormat="false" ht="12.75" hidden="false" customHeight="false" outlineLevel="0" collapsed="false">
      <c r="A810" s="31"/>
      <c r="B810" s="53" t="s">
        <v>343</v>
      </c>
      <c r="C810" s="54"/>
      <c r="D810" s="55"/>
      <c r="E810" s="55"/>
      <c r="F810" s="55"/>
      <c r="G810" s="56"/>
      <c r="H810" s="57"/>
      <c r="I810" s="58"/>
      <c r="J810" s="58"/>
      <c r="K810" s="59"/>
      <c r="L810" s="124" t="n">
        <v>20</v>
      </c>
      <c r="M810" s="81" t="s">
        <v>67</v>
      </c>
      <c r="N810" s="40"/>
      <c r="O810" s="40" t="n">
        <f aca="false">N810*L810</f>
        <v>0</v>
      </c>
      <c r="P810" s="40"/>
      <c r="Q810" s="40" t="n">
        <f aca="false">P810*L810</f>
        <v>0</v>
      </c>
      <c r="R810" s="40" t="n">
        <f aca="false">Q810+O810</f>
        <v>0</v>
      </c>
      <c r="S810" s="40"/>
    </row>
    <row r="811" customFormat="false" ht="12.75" hidden="false" customHeight="false" outlineLevel="0" collapsed="false">
      <c r="A811" s="31"/>
      <c r="B811" s="53" t="s">
        <v>344</v>
      </c>
      <c r="C811" s="54"/>
      <c r="D811" s="55"/>
      <c r="E811" s="55"/>
      <c r="F811" s="55"/>
      <c r="G811" s="56"/>
      <c r="H811" s="57"/>
      <c r="I811" s="58"/>
      <c r="J811" s="58"/>
      <c r="K811" s="59"/>
      <c r="L811" s="124" t="n">
        <v>1</v>
      </c>
      <c r="M811" s="81" t="s">
        <v>28</v>
      </c>
      <c r="N811" s="40"/>
      <c r="O811" s="40" t="n">
        <f aca="false">N811*L811</f>
        <v>0</v>
      </c>
      <c r="P811" s="40"/>
      <c r="Q811" s="40" t="n">
        <f aca="false">P811*L811</f>
        <v>0</v>
      </c>
      <c r="R811" s="40" t="n">
        <f aca="false">Q811+O811</f>
        <v>0</v>
      </c>
      <c r="S811" s="40"/>
    </row>
    <row r="812" customFormat="false" ht="12.75" hidden="false" customHeight="false" outlineLevel="0" collapsed="false">
      <c r="A812" s="104"/>
      <c r="B812" s="105"/>
      <c r="C812" s="106"/>
      <c r="D812" s="107"/>
      <c r="E812" s="107"/>
      <c r="F812" s="107"/>
      <c r="G812" s="108"/>
      <c r="H812" s="109"/>
      <c r="I812" s="110"/>
      <c r="J812" s="110"/>
      <c r="K812" s="111"/>
      <c r="L812" s="112"/>
      <c r="M812" s="104"/>
      <c r="N812" s="113"/>
      <c r="O812" s="113"/>
      <c r="P812" s="113"/>
      <c r="Q812" s="113"/>
      <c r="R812" s="113"/>
      <c r="S812" s="113"/>
    </row>
    <row r="813" customFormat="false" ht="12.75" hidden="false" customHeight="false" outlineLevel="0" collapsed="false">
      <c r="A813" s="130" t="s">
        <v>345</v>
      </c>
      <c r="B813" s="130"/>
      <c r="C813" s="130"/>
      <c r="D813" s="130"/>
      <c r="E813" s="130"/>
      <c r="F813" s="130"/>
      <c r="G813" s="130"/>
      <c r="H813" s="130"/>
      <c r="I813" s="130"/>
      <c r="J813" s="130"/>
      <c r="K813" s="130"/>
      <c r="L813" s="130"/>
      <c r="M813" s="130"/>
      <c r="N813" s="68"/>
      <c r="O813" s="68"/>
      <c r="P813" s="68"/>
      <c r="Q813" s="68"/>
      <c r="R813" s="69" t="n">
        <f aca="false">SUM(R790:R807)</f>
        <v>0</v>
      </c>
      <c r="S813" s="69" t="n">
        <f aca="false">SUM(S790:S807)</f>
        <v>0</v>
      </c>
    </row>
    <row r="814" customFormat="false" ht="12.75" hidden="false" customHeight="false" outlineLevel="0" collapsed="false">
      <c r="A814" s="114" t="s">
        <v>40</v>
      </c>
      <c r="B814" s="114"/>
      <c r="C814" s="114"/>
      <c r="D814" s="114"/>
      <c r="E814" s="114"/>
      <c r="F814" s="114"/>
      <c r="G814" s="114"/>
      <c r="H814" s="114"/>
      <c r="I814" s="114"/>
      <c r="J814" s="114"/>
      <c r="K814" s="114"/>
      <c r="L814" s="114"/>
      <c r="M814" s="114"/>
      <c r="N814" s="71"/>
      <c r="O814" s="71"/>
      <c r="P814" s="71"/>
      <c r="Q814" s="71"/>
      <c r="R814" s="69"/>
      <c r="S814" s="69"/>
    </row>
    <row r="815" customFormat="false" ht="12.75" hidden="false" customHeight="false" outlineLevel="0" collapsed="false">
      <c r="A815" s="21"/>
      <c r="B815" s="22"/>
      <c r="C815" s="23"/>
      <c r="D815" s="24"/>
      <c r="E815" s="24"/>
      <c r="F815" s="24"/>
      <c r="G815" s="25"/>
      <c r="H815" s="26"/>
      <c r="I815" s="27"/>
      <c r="J815" s="27"/>
      <c r="K815" s="28"/>
      <c r="L815" s="29"/>
      <c r="M815" s="21"/>
      <c r="N815" s="30"/>
      <c r="O815" s="30"/>
      <c r="P815" s="30"/>
      <c r="Q815" s="30"/>
      <c r="R815" s="30"/>
      <c r="S815" s="30"/>
    </row>
    <row r="816" customFormat="false" ht="12.75" hidden="false" customHeight="false" outlineLevel="0" collapsed="false">
      <c r="A816" s="31"/>
      <c r="B816" s="32" t="s">
        <v>346</v>
      </c>
      <c r="C816" s="33"/>
      <c r="D816" s="34"/>
      <c r="E816" s="34"/>
      <c r="F816" s="34"/>
      <c r="G816" s="35"/>
      <c r="H816" s="36"/>
      <c r="I816" s="37"/>
      <c r="J816" s="37"/>
      <c r="K816" s="38"/>
      <c r="L816" s="39"/>
      <c r="M816" s="31"/>
      <c r="N816" s="40"/>
      <c r="O816" s="40"/>
      <c r="P816" s="40"/>
      <c r="Q816" s="40"/>
      <c r="R816" s="40"/>
      <c r="S816" s="40"/>
    </row>
    <row r="817" customFormat="false" ht="12.75" hidden="false" customHeight="false" outlineLevel="0" collapsed="false">
      <c r="A817" s="31"/>
      <c r="B817" s="32" t="s">
        <v>347</v>
      </c>
      <c r="C817" s="33"/>
      <c r="D817" s="34"/>
      <c r="E817" s="34"/>
      <c r="F817" s="34"/>
      <c r="G817" s="35"/>
      <c r="H817" s="36"/>
      <c r="I817" s="37"/>
      <c r="J817" s="37"/>
      <c r="K817" s="38"/>
      <c r="L817" s="39"/>
      <c r="M817" s="31"/>
      <c r="N817" s="40"/>
      <c r="O817" s="40"/>
      <c r="P817" s="40"/>
      <c r="Q817" s="40"/>
      <c r="R817" s="40"/>
      <c r="S817" s="40"/>
    </row>
    <row r="818" customFormat="false" ht="12.75" hidden="false" customHeight="false" outlineLevel="0" collapsed="false">
      <c r="A818" s="31"/>
      <c r="B818" s="42"/>
      <c r="C818" s="43"/>
      <c r="K818" s="44"/>
      <c r="L818" s="39"/>
      <c r="M818" s="31"/>
      <c r="N818" s="40"/>
      <c r="O818" s="40"/>
      <c r="P818" s="40"/>
      <c r="Q818" s="40"/>
      <c r="R818" s="40"/>
      <c r="S818" s="40"/>
    </row>
    <row r="819" customFormat="false" ht="12.75" hidden="false" customHeight="false" outlineLevel="0" collapsed="false">
      <c r="A819" s="31" t="n">
        <v>11.1</v>
      </c>
      <c r="B819" s="32" t="s">
        <v>43</v>
      </c>
      <c r="C819" s="33"/>
      <c r="D819" s="34"/>
      <c r="E819" s="34"/>
      <c r="F819" s="34"/>
      <c r="G819" s="35"/>
      <c r="H819" s="36"/>
      <c r="I819" s="37"/>
      <c r="J819" s="37"/>
      <c r="K819" s="38"/>
      <c r="L819" s="39"/>
      <c r="M819" s="31"/>
      <c r="N819" s="40"/>
      <c r="O819" s="40"/>
      <c r="P819" s="40"/>
      <c r="Q819" s="40"/>
      <c r="R819" s="40"/>
      <c r="S819" s="40"/>
    </row>
    <row r="820" customFormat="false" ht="38.25" hidden="false" customHeight="false" outlineLevel="0" collapsed="false">
      <c r="A820" s="31"/>
      <c r="B820" s="53" t="s">
        <v>348</v>
      </c>
      <c r="C820" s="54"/>
      <c r="D820" s="55"/>
      <c r="E820" s="55"/>
      <c r="F820" s="55"/>
      <c r="G820" s="56"/>
      <c r="H820" s="57"/>
      <c r="I820" s="58"/>
      <c r="J820" s="58"/>
      <c r="K820" s="59"/>
      <c r="L820" s="39"/>
      <c r="M820" s="31"/>
      <c r="N820" s="40"/>
      <c r="O820" s="40"/>
      <c r="P820" s="40"/>
      <c r="Q820" s="40"/>
      <c r="R820" s="40"/>
      <c r="S820" s="40"/>
    </row>
    <row r="821" customFormat="false" ht="63.75" hidden="false" customHeight="false" outlineLevel="0" collapsed="false">
      <c r="A821" s="31"/>
      <c r="B821" s="53" t="s">
        <v>349</v>
      </c>
      <c r="C821" s="54"/>
      <c r="D821" s="55"/>
      <c r="E821" s="55"/>
      <c r="F821" s="55"/>
      <c r="G821" s="56"/>
      <c r="H821" s="57"/>
      <c r="I821" s="58"/>
      <c r="J821" s="58"/>
      <c r="K821" s="59"/>
      <c r="L821" s="39"/>
      <c r="M821" s="31"/>
      <c r="N821" s="40"/>
      <c r="O821" s="40"/>
      <c r="P821" s="40"/>
      <c r="Q821" s="40"/>
      <c r="R821" s="40"/>
      <c r="S821" s="40"/>
    </row>
    <row r="822" customFormat="false" ht="12.75" hidden="false" customHeight="false" outlineLevel="0" collapsed="false">
      <c r="A822" s="52"/>
      <c r="B822" s="53"/>
      <c r="C822" s="54"/>
      <c r="D822" s="55"/>
      <c r="E822" s="55"/>
      <c r="F822" s="55"/>
      <c r="G822" s="56"/>
      <c r="H822" s="57"/>
      <c r="I822" s="58"/>
      <c r="J822" s="58"/>
      <c r="K822" s="59"/>
      <c r="L822" s="39"/>
      <c r="M822" s="31"/>
      <c r="N822" s="40"/>
      <c r="O822" s="40"/>
      <c r="P822" s="40"/>
      <c r="Q822" s="40"/>
      <c r="R822" s="40"/>
      <c r="S822" s="40"/>
    </row>
    <row r="823" customFormat="false" ht="38.25" hidden="false" customHeight="false" outlineLevel="0" collapsed="false">
      <c r="A823" s="52" t="s">
        <v>46</v>
      </c>
      <c r="B823" s="53" t="s">
        <v>350</v>
      </c>
      <c r="C823" s="54"/>
      <c r="D823" s="55"/>
      <c r="E823" s="55"/>
      <c r="F823" s="55"/>
      <c r="G823" s="56"/>
      <c r="H823" s="57"/>
      <c r="I823" s="58"/>
      <c r="J823" s="58"/>
      <c r="K823" s="59"/>
      <c r="L823" s="39" t="n">
        <v>1</v>
      </c>
      <c r="M823" s="31" t="s">
        <v>28</v>
      </c>
      <c r="N823" s="40"/>
      <c r="O823" s="40" t="n">
        <f aca="false">N823*L823</f>
        <v>0</v>
      </c>
      <c r="P823" s="40"/>
      <c r="Q823" s="40" t="n">
        <f aca="false">P823*L823</f>
        <v>0</v>
      </c>
      <c r="R823" s="40" t="n">
        <f aca="false">Q823+O823</f>
        <v>0</v>
      </c>
      <c r="S823" s="40"/>
    </row>
    <row r="824" customFormat="false" ht="25.5" hidden="false" customHeight="false" outlineLevel="0" collapsed="false">
      <c r="A824" s="52" t="s">
        <v>57</v>
      </c>
      <c r="B824" s="53" t="s">
        <v>351</v>
      </c>
      <c r="C824" s="54"/>
      <c r="D824" s="55"/>
      <c r="E824" s="55"/>
      <c r="F824" s="55"/>
      <c r="G824" s="56"/>
      <c r="H824" s="57"/>
      <c r="I824" s="58"/>
      <c r="J824" s="58"/>
      <c r="K824" s="59"/>
      <c r="L824" s="39"/>
      <c r="M824" s="31"/>
      <c r="N824" s="40"/>
      <c r="O824" s="40" t="n">
        <f aca="false">N824*L824</f>
        <v>0</v>
      </c>
      <c r="P824" s="40"/>
      <c r="Q824" s="40" t="n">
        <f aca="false">P824*L824</f>
        <v>0</v>
      </c>
      <c r="R824" s="40" t="n">
        <f aca="false">Q824+O824</f>
        <v>0</v>
      </c>
      <c r="S824" s="40"/>
    </row>
    <row r="825" customFormat="false" ht="25.5" hidden="false" customHeight="false" outlineLevel="0" collapsed="false">
      <c r="A825" s="52" t="s">
        <v>193</v>
      </c>
      <c r="B825" s="53" t="s">
        <v>352</v>
      </c>
      <c r="C825" s="54"/>
      <c r="D825" s="55"/>
      <c r="E825" s="55"/>
      <c r="F825" s="55"/>
      <c r="G825" s="56"/>
      <c r="H825" s="57"/>
      <c r="I825" s="58"/>
      <c r="J825" s="58"/>
      <c r="K825" s="59"/>
      <c r="L825" s="39" t="n">
        <v>1</v>
      </c>
      <c r="M825" s="31" t="s">
        <v>28</v>
      </c>
      <c r="N825" s="40"/>
      <c r="O825" s="40" t="n">
        <f aca="false">N825*L825</f>
        <v>0</v>
      </c>
      <c r="P825" s="40"/>
      <c r="Q825" s="40" t="n">
        <f aca="false">P825*L825</f>
        <v>0</v>
      </c>
      <c r="R825" s="40" t="n">
        <f aca="false">Q825+O825</f>
        <v>0</v>
      </c>
      <c r="S825" s="40"/>
    </row>
    <row r="826" customFormat="false" ht="12.75" hidden="false" customHeight="false" outlineLevel="0" collapsed="false">
      <c r="A826" s="52" t="s">
        <v>195</v>
      </c>
      <c r="B826" s="53" t="s">
        <v>353</v>
      </c>
      <c r="C826" s="54"/>
      <c r="D826" s="55"/>
      <c r="E826" s="55"/>
      <c r="F826" s="55"/>
      <c r="G826" s="56"/>
      <c r="H826" s="57"/>
      <c r="I826" s="58"/>
      <c r="J826" s="58"/>
      <c r="K826" s="59"/>
      <c r="L826" s="39" t="n">
        <v>1</v>
      </c>
      <c r="M826" s="31" t="s">
        <v>28</v>
      </c>
      <c r="N826" s="40"/>
      <c r="O826" s="40" t="n">
        <f aca="false">N826*L826</f>
        <v>0</v>
      </c>
      <c r="P826" s="40"/>
      <c r="Q826" s="40" t="n">
        <f aca="false">P826*L826</f>
        <v>0</v>
      </c>
      <c r="R826" s="40" t="n">
        <f aca="false">Q826+O826</f>
        <v>0</v>
      </c>
      <c r="S826" s="40"/>
    </row>
    <row r="827" customFormat="false" ht="25.5" hidden="false" customHeight="false" outlineLevel="0" collapsed="false">
      <c r="A827" s="31"/>
      <c r="B827" s="53" t="s">
        <v>354</v>
      </c>
      <c r="C827" s="54"/>
      <c r="D827" s="55"/>
      <c r="E827" s="55"/>
      <c r="F827" s="55"/>
      <c r="G827" s="56"/>
      <c r="H827" s="57"/>
      <c r="I827" s="58"/>
      <c r="J827" s="58"/>
      <c r="K827" s="59"/>
      <c r="L827" s="39"/>
      <c r="M827" s="31"/>
      <c r="N827" s="40"/>
      <c r="O827" s="40"/>
      <c r="P827" s="40"/>
      <c r="Q827" s="40"/>
      <c r="R827" s="40"/>
      <c r="S827" s="40"/>
    </row>
    <row r="828" customFormat="false" ht="25.5" hidden="false" customHeight="false" outlineLevel="0" collapsed="false">
      <c r="A828" s="31"/>
      <c r="B828" s="53" t="s">
        <v>355</v>
      </c>
      <c r="C828" s="54"/>
      <c r="D828" s="55"/>
      <c r="E828" s="55"/>
      <c r="F828" s="55"/>
      <c r="G828" s="56"/>
      <c r="H828" s="57"/>
      <c r="I828" s="58"/>
      <c r="J828" s="58"/>
      <c r="K828" s="59"/>
      <c r="L828" s="39"/>
      <c r="M828" s="31"/>
      <c r="N828" s="40"/>
      <c r="O828" s="40"/>
      <c r="P828" s="40"/>
      <c r="Q828" s="40"/>
      <c r="R828" s="40"/>
      <c r="S828" s="40"/>
    </row>
    <row r="829" customFormat="false" ht="14.25" hidden="false" customHeight="true" outlineLevel="0" collapsed="false">
      <c r="A829" s="31"/>
      <c r="B829" s="53" t="s">
        <v>356</v>
      </c>
      <c r="C829" s="54"/>
      <c r="D829" s="55"/>
      <c r="E829" s="55"/>
      <c r="F829" s="55"/>
      <c r="G829" s="56"/>
      <c r="H829" s="57"/>
      <c r="I829" s="58"/>
      <c r="J829" s="58"/>
      <c r="K829" s="59"/>
      <c r="L829" s="39"/>
      <c r="M829" s="31"/>
      <c r="N829" s="40"/>
      <c r="O829" s="40"/>
      <c r="P829" s="40"/>
      <c r="Q829" s="40"/>
      <c r="R829" s="40"/>
      <c r="S829" s="40"/>
    </row>
    <row r="830" customFormat="false" ht="12.75" hidden="false" customHeight="false" outlineLevel="0" collapsed="false">
      <c r="A830" s="31"/>
      <c r="B830" s="53" t="s">
        <v>357</v>
      </c>
      <c r="C830" s="54"/>
      <c r="D830" s="55"/>
      <c r="E830" s="55"/>
      <c r="F830" s="55"/>
      <c r="G830" s="56"/>
      <c r="H830" s="57"/>
      <c r="I830" s="58"/>
      <c r="J830" s="58"/>
      <c r="K830" s="59"/>
      <c r="L830" s="39"/>
      <c r="M830" s="31"/>
      <c r="N830" s="40"/>
      <c r="O830" s="40"/>
      <c r="P830" s="40"/>
      <c r="Q830" s="40"/>
      <c r="R830" s="40"/>
      <c r="S830" s="40"/>
    </row>
    <row r="831" customFormat="false" ht="25.5" hidden="false" customHeight="false" outlineLevel="0" collapsed="false">
      <c r="A831" s="31"/>
      <c r="B831" s="53" t="s">
        <v>358</v>
      </c>
      <c r="C831" s="54"/>
      <c r="D831" s="55"/>
      <c r="E831" s="55"/>
      <c r="F831" s="55"/>
      <c r="G831" s="56"/>
      <c r="H831" s="57"/>
      <c r="I831" s="58"/>
      <c r="J831" s="58"/>
      <c r="K831" s="59"/>
      <c r="L831" s="39"/>
      <c r="M831" s="31"/>
      <c r="N831" s="40"/>
      <c r="O831" s="40"/>
      <c r="P831" s="40"/>
      <c r="Q831" s="40"/>
      <c r="R831" s="40"/>
      <c r="S831" s="40"/>
    </row>
    <row r="832" customFormat="false" ht="25.5" hidden="false" customHeight="false" outlineLevel="0" collapsed="false">
      <c r="A832" s="31"/>
      <c r="B832" s="53" t="s">
        <v>359</v>
      </c>
      <c r="C832" s="54"/>
      <c r="D832" s="55"/>
      <c r="E832" s="55"/>
      <c r="F832" s="55"/>
      <c r="G832" s="56"/>
      <c r="H832" s="57"/>
      <c r="I832" s="58"/>
      <c r="J832" s="58"/>
      <c r="K832" s="59"/>
      <c r="L832" s="39"/>
      <c r="M832" s="31"/>
      <c r="N832" s="40"/>
      <c r="O832" s="40"/>
      <c r="P832" s="40"/>
      <c r="Q832" s="40"/>
      <c r="R832" s="40"/>
      <c r="S832" s="40"/>
    </row>
    <row r="833" customFormat="false" ht="12.75" hidden="false" customHeight="false" outlineLevel="0" collapsed="false">
      <c r="A833" s="31"/>
      <c r="B833" s="53"/>
      <c r="C833" s="54"/>
      <c r="D833" s="55"/>
      <c r="E833" s="55"/>
      <c r="F833" s="55"/>
      <c r="G833" s="56"/>
      <c r="H833" s="57"/>
      <c r="I833" s="58"/>
      <c r="J833" s="58"/>
      <c r="K833" s="59"/>
      <c r="L833" s="39"/>
      <c r="M833" s="31"/>
      <c r="N833" s="40"/>
      <c r="O833" s="40"/>
      <c r="P833" s="40"/>
      <c r="Q833" s="40"/>
      <c r="R833" s="40"/>
      <c r="S833" s="40"/>
    </row>
    <row r="834" customFormat="false" ht="12.75" hidden="false" customHeight="false" outlineLevel="0" collapsed="false">
      <c r="A834" s="31" t="n">
        <v>11.2</v>
      </c>
      <c r="B834" s="170" t="s">
        <v>360</v>
      </c>
      <c r="C834" s="171"/>
      <c r="D834" s="172"/>
      <c r="E834" s="172"/>
      <c r="F834" s="172"/>
      <c r="G834" s="173"/>
      <c r="H834" s="174"/>
      <c r="I834" s="175"/>
      <c r="J834" s="175"/>
      <c r="K834" s="176"/>
      <c r="L834" s="39"/>
      <c r="M834" s="31"/>
      <c r="N834" s="40"/>
      <c r="O834" s="40"/>
      <c r="P834" s="40"/>
      <c r="Q834" s="40"/>
      <c r="R834" s="40"/>
      <c r="S834" s="40"/>
    </row>
    <row r="835" s="132" customFormat="true" ht="12.75" hidden="false" customHeight="false" outlineLevel="0" collapsed="false">
      <c r="A835" s="126"/>
      <c r="B835" s="177" t="s">
        <v>361</v>
      </c>
      <c r="C835" s="178"/>
      <c r="D835" s="179"/>
      <c r="E835" s="179"/>
      <c r="F835" s="179"/>
      <c r="G835" s="180"/>
      <c r="H835" s="181"/>
      <c r="I835" s="182"/>
      <c r="J835" s="182"/>
      <c r="K835" s="183"/>
      <c r="L835" s="39"/>
      <c r="M835" s="126"/>
      <c r="N835" s="125"/>
      <c r="O835" s="125"/>
      <c r="P835" s="125"/>
      <c r="Q835" s="125"/>
      <c r="R835" s="125"/>
      <c r="S835" s="125" t="n">
        <f aca="false">SUM(R836)</f>
        <v>0</v>
      </c>
    </row>
    <row r="836" customFormat="false" ht="12.75" hidden="false" customHeight="false" outlineLevel="0" collapsed="false">
      <c r="A836" s="52" t="s">
        <v>13</v>
      </c>
      <c r="B836" s="53" t="s">
        <v>362</v>
      </c>
      <c r="C836" s="54"/>
      <c r="D836" s="55"/>
      <c r="E836" s="55"/>
      <c r="F836" s="55"/>
      <c r="G836" s="56"/>
      <c r="H836" s="57"/>
      <c r="I836" s="58"/>
      <c r="J836" s="58"/>
      <c r="K836" s="59"/>
      <c r="L836" s="39" t="n">
        <v>1</v>
      </c>
      <c r="M836" s="31" t="s">
        <v>28</v>
      </c>
      <c r="N836" s="40"/>
      <c r="O836" s="40" t="n">
        <f aca="false">N836*L836</f>
        <v>0</v>
      </c>
      <c r="P836" s="40"/>
      <c r="Q836" s="40" t="n">
        <f aca="false">P836*L836</f>
        <v>0</v>
      </c>
      <c r="R836" s="40" t="n">
        <f aca="false">Q836+O836</f>
        <v>0</v>
      </c>
      <c r="S836" s="40"/>
    </row>
    <row r="837" customFormat="false" ht="12.75" hidden="false" customHeight="false" outlineLevel="0" collapsed="false">
      <c r="A837" s="52"/>
      <c r="B837" s="53"/>
      <c r="C837" s="54"/>
      <c r="D837" s="55"/>
      <c r="E837" s="55"/>
      <c r="F837" s="55"/>
      <c r="G837" s="56"/>
      <c r="H837" s="57"/>
      <c r="I837" s="58"/>
      <c r="J837" s="58"/>
      <c r="K837" s="59"/>
      <c r="L837" s="39"/>
      <c r="M837" s="31"/>
      <c r="N837" s="40"/>
      <c r="O837" s="40"/>
      <c r="P837" s="40"/>
      <c r="Q837" s="40"/>
      <c r="R837" s="40"/>
      <c r="S837" s="40"/>
    </row>
    <row r="838" customFormat="false" ht="12.75" hidden="false" customHeight="false" outlineLevel="0" collapsed="false">
      <c r="A838" s="52" t="n">
        <v>11.3</v>
      </c>
      <c r="B838" s="170" t="s">
        <v>122</v>
      </c>
      <c r="C838" s="184"/>
      <c r="D838" s="185"/>
      <c r="E838" s="185"/>
      <c r="F838" s="185"/>
      <c r="G838" s="186"/>
      <c r="H838" s="186"/>
      <c r="I838" s="185"/>
      <c r="J838" s="185"/>
      <c r="K838" s="59"/>
      <c r="L838" s="39"/>
      <c r="M838" s="31"/>
      <c r="N838" s="40"/>
      <c r="O838" s="40"/>
      <c r="P838" s="40"/>
      <c r="Q838" s="40"/>
      <c r="R838" s="40"/>
      <c r="S838" s="40"/>
    </row>
    <row r="839" s="132" customFormat="true" ht="12.75" hidden="false" customHeight="false" outlineLevel="0" collapsed="false">
      <c r="A839" s="126"/>
      <c r="B839" s="53" t="s">
        <v>363</v>
      </c>
      <c r="C839" s="53"/>
      <c r="D839" s="53"/>
      <c r="E839" s="53"/>
      <c r="F839" s="53"/>
      <c r="G839" s="53"/>
      <c r="H839" s="53"/>
      <c r="I839" s="53"/>
      <c r="J839" s="53"/>
      <c r="K839" s="53"/>
      <c r="L839" s="39" t="n">
        <v>24</v>
      </c>
      <c r="M839" s="31" t="s">
        <v>260</v>
      </c>
      <c r="N839" s="125"/>
      <c r="O839" s="125" t="n">
        <f aca="false">N839*L839</f>
        <v>0</v>
      </c>
      <c r="P839" s="125"/>
      <c r="Q839" s="125" t="n">
        <f aca="false">P839*L839</f>
        <v>0</v>
      </c>
      <c r="R839" s="125" t="n">
        <f aca="false">Q839+O839</f>
        <v>0</v>
      </c>
      <c r="S839" s="125" t="n">
        <f aca="false">R839</f>
        <v>0</v>
      </c>
    </row>
    <row r="840" s="132" customFormat="true" ht="12.75" hidden="false" customHeight="false" outlineLevel="0" collapsed="false">
      <c r="A840" s="126"/>
      <c r="B840" s="53" t="s">
        <v>364</v>
      </c>
      <c r="C840" s="53"/>
      <c r="D840" s="53"/>
      <c r="E840" s="53"/>
      <c r="F840" s="53"/>
      <c r="G840" s="53"/>
      <c r="H840" s="53"/>
      <c r="I840" s="53"/>
      <c r="J840" s="53"/>
      <c r="K840" s="53"/>
      <c r="L840" s="39" t="n">
        <v>2</v>
      </c>
      <c r="M840" s="31" t="s">
        <v>260</v>
      </c>
      <c r="N840" s="125"/>
      <c r="O840" s="125" t="n">
        <f aca="false">N840*L840</f>
        <v>0</v>
      </c>
      <c r="P840" s="125"/>
      <c r="Q840" s="125" t="n">
        <f aca="false">P840*L840</f>
        <v>0</v>
      </c>
      <c r="R840" s="125" t="n">
        <f aca="false">Q840+O840</f>
        <v>0</v>
      </c>
      <c r="S840" s="125" t="n">
        <f aca="false">R840</f>
        <v>0</v>
      </c>
    </row>
    <row r="841" s="132" customFormat="true" ht="12.75" hidden="false" customHeight="false" outlineLevel="0" collapsed="false">
      <c r="A841" s="126"/>
      <c r="B841" s="53" t="s">
        <v>365</v>
      </c>
      <c r="C841" s="53"/>
      <c r="D841" s="53"/>
      <c r="E841" s="53"/>
      <c r="F841" s="53"/>
      <c r="G841" s="53"/>
      <c r="H841" s="53"/>
      <c r="I841" s="53"/>
      <c r="J841" s="53"/>
      <c r="K841" s="53"/>
      <c r="L841" s="39" t="n">
        <v>6</v>
      </c>
      <c r="M841" s="31" t="s">
        <v>260</v>
      </c>
      <c r="N841" s="125"/>
      <c r="O841" s="125" t="n">
        <f aca="false">N841*L841</f>
        <v>0</v>
      </c>
      <c r="P841" s="125"/>
      <c r="Q841" s="125" t="n">
        <f aca="false">P841*L841</f>
        <v>0</v>
      </c>
      <c r="R841" s="125" t="n">
        <f aca="false">Q841+O841</f>
        <v>0</v>
      </c>
      <c r="S841" s="125" t="n">
        <f aca="false">R841</f>
        <v>0</v>
      </c>
    </row>
    <row r="842" s="132" customFormat="true" ht="12.75" hidden="false" customHeight="false" outlineLevel="0" collapsed="false">
      <c r="A842" s="126"/>
      <c r="B842" s="53" t="s">
        <v>366</v>
      </c>
      <c r="C842" s="53"/>
      <c r="D842" s="53"/>
      <c r="E842" s="53"/>
      <c r="F842" s="53"/>
      <c r="G842" s="53"/>
      <c r="H842" s="53"/>
      <c r="I842" s="53"/>
      <c r="J842" s="53"/>
      <c r="K842" s="53"/>
      <c r="L842" s="39" t="n">
        <v>5</v>
      </c>
      <c r="M842" s="31" t="s">
        <v>260</v>
      </c>
      <c r="N842" s="125"/>
      <c r="O842" s="125" t="n">
        <f aca="false">N842*L842</f>
        <v>0</v>
      </c>
      <c r="P842" s="125"/>
      <c r="Q842" s="125" t="n">
        <f aca="false">P842*L842</f>
        <v>0</v>
      </c>
      <c r="R842" s="125" t="n">
        <f aca="false">Q842+O842</f>
        <v>0</v>
      </c>
      <c r="S842" s="125" t="n">
        <f aca="false">R842</f>
        <v>0</v>
      </c>
    </row>
    <row r="843" s="132" customFormat="true" ht="12.75" hidden="false" customHeight="false" outlineLevel="0" collapsed="false">
      <c r="A843" s="126"/>
      <c r="B843" s="53" t="s">
        <v>367</v>
      </c>
      <c r="C843" s="53"/>
      <c r="D843" s="53"/>
      <c r="E843" s="53"/>
      <c r="F843" s="53"/>
      <c r="G843" s="53"/>
      <c r="H843" s="53"/>
      <c r="I843" s="53"/>
      <c r="J843" s="53"/>
      <c r="K843" s="53"/>
      <c r="L843" s="39" t="n">
        <v>10</v>
      </c>
      <c r="M843" s="31" t="s">
        <v>260</v>
      </c>
      <c r="N843" s="125"/>
      <c r="O843" s="125" t="n">
        <f aca="false">N843*L843</f>
        <v>0</v>
      </c>
      <c r="P843" s="125"/>
      <c r="Q843" s="125" t="n">
        <f aca="false">P843*L843</f>
        <v>0</v>
      </c>
      <c r="R843" s="125" t="n">
        <f aca="false">Q843+O843</f>
        <v>0</v>
      </c>
      <c r="S843" s="125" t="n">
        <f aca="false">R843</f>
        <v>0</v>
      </c>
    </row>
    <row r="844" s="132" customFormat="true" ht="12.75" hidden="false" customHeight="false" outlineLevel="0" collapsed="false">
      <c r="A844" s="126"/>
      <c r="B844" s="53" t="s">
        <v>368</v>
      </c>
      <c r="C844" s="53"/>
      <c r="D844" s="53"/>
      <c r="E844" s="53"/>
      <c r="F844" s="53"/>
      <c r="G844" s="53"/>
      <c r="H844" s="53"/>
      <c r="I844" s="53"/>
      <c r="J844" s="53"/>
      <c r="K844" s="53"/>
      <c r="L844" s="39" t="n">
        <v>1</v>
      </c>
      <c r="M844" s="31" t="s">
        <v>260</v>
      </c>
      <c r="N844" s="125"/>
      <c r="O844" s="125" t="n">
        <f aca="false">N844*L844</f>
        <v>0</v>
      </c>
      <c r="P844" s="125"/>
      <c r="Q844" s="125" t="n">
        <f aca="false">P844*L844</f>
        <v>0</v>
      </c>
      <c r="R844" s="125" t="n">
        <f aca="false">Q844+O844</f>
        <v>0</v>
      </c>
      <c r="S844" s="125" t="n">
        <f aca="false">R844</f>
        <v>0</v>
      </c>
    </row>
    <row r="845" s="132" customFormat="true" ht="12.75" hidden="false" customHeight="false" outlineLevel="0" collapsed="false">
      <c r="A845" s="126"/>
      <c r="B845" s="53" t="s">
        <v>369</v>
      </c>
      <c r="C845" s="53"/>
      <c r="D845" s="53"/>
      <c r="E845" s="53"/>
      <c r="F845" s="53"/>
      <c r="G845" s="53"/>
      <c r="H845" s="53"/>
      <c r="I845" s="53"/>
      <c r="J845" s="53"/>
      <c r="K845" s="53"/>
      <c r="L845" s="39" t="n">
        <v>53</v>
      </c>
      <c r="M845" s="31" t="s">
        <v>260</v>
      </c>
      <c r="N845" s="125"/>
      <c r="O845" s="125" t="n">
        <f aca="false">N845*L845</f>
        <v>0</v>
      </c>
      <c r="P845" s="125"/>
      <c r="Q845" s="125" t="n">
        <f aca="false">P845*L845</f>
        <v>0</v>
      </c>
      <c r="R845" s="125" t="n">
        <f aca="false">Q845+O845</f>
        <v>0</v>
      </c>
      <c r="S845" s="125" t="n">
        <f aca="false">R845</f>
        <v>0</v>
      </c>
    </row>
    <row r="846" s="132" customFormat="true" ht="12.75" hidden="false" customHeight="false" outlineLevel="0" collapsed="false">
      <c r="A846" s="126"/>
      <c r="B846" s="53" t="s">
        <v>370</v>
      </c>
      <c r="C846" s="53"/>
      <c r="D846" s="53"/>
      <c r="E846" s="53"/>
      <c r="F846" s="53"/>
      <c r="G846" s="53"/>
      <c r="H846" s="53"/>
      <c r="I846" s="53"/>
      <c r="J846" s="53"/>
      <c r="K846" s="53"/>
      <c r="L846" s="39" t="n">
        <v>21</v>
      </c>
      <c r="M846" s="31" t="s">
        <v>260</v>
      </c>
      <c r="N846" s="125"/>
      <c r="O846" s="125" t="n">
        <f aca="false">N846*L846</f>
        <v>0</v>
      </c>
      <c r="P846" s="125"/>
      <c r="Q846" s="125" t="n">
        <f aca="false">P846*L846</f>
        <v>0</v>
      </c>
      <c r="R846" s="125" t="n">
        <f aca="false">Q846+O846</f>
        <v>0</v>
      </c>
      <c r="S846" s="125" t="n">
        <f aca="false">R846</f>
        <v>0</v>
      </c>
    </row>
    <row r="847" s="132" customFormat="true" ht="12.75" hidden="false" customHeight="false" outlineLevel="0" collapsed="false">
      <c r="A847" s="126"/>
      <c r="B847" s="53" t="s">
        <v>371</v>
      </c>
      <c r="C847" s="53"/>
      <c r="D847" s="53"/>
      <c r="E847" s="53"/>
      <c r="F847" s="53"/>
      <c r="G847" s="53"/>
      <c r="H847" s="53"/>
      <c r="I847" s="53"/>
      <c r="J847" s="53"/>
      <c r="K847" s="53"/>
      <c r="L847" s="39" t="n">
        <v>21</v>
      </c>
      <c r="M847" s="31" t="s">
        <v>260</v>
      </c>
      <c r="N847" s="125"/>
      <c r="O847" s="125" t="n">
        <f aca="false">N847*L847</f>
        <v>0</v>
      </c>
      <c r="P847" s="125"/>
      <c r="Q847" s="125" t="n">
        <f aca="false">P847*L847</f>
        <v>0</v>
      </c>
      <c r="R847" s="125" t="n">
        <f aca="false">Q847+O847</f>
        <v>0</v>
      </c>
      <c r="S847" s="125" t="n">
        <f aca="false">R847</f>
        <v>0</v>
      </c>
    </row>
    <row r="848" s="132" customFormat="true" ht="12.75" hidden="false" customHeight="false" outlineLevel="0" collapsed="false">
      <c r="A848" s="126"/>
      <c r="B848" s="53" t="s">
        <v>372</v>
      </c>
      <c r="C848" s="53"/>
      <c r="D848" s="53"/>
      <c r="E848" s="53"/>
      <c r="F848" s="53"/>
      <c r="G848" s="53"/>
      <c r="H848" s="53"/>
      <c r="I848" s="53"/>
      <c r="J848" s="53"/>
      <c r="K848" s="53"/>
      <c r="L848" s="39" t="n">
        <v>3</v>
      </c>
      <c r="M848" s="31" t="s">
        <v>260</v>
      </c>
      <c r="N848" s="125"/>
      <c r="O848" s="125"/>
      <c r="P848" s="125"/>
      <c r="Q848" s="125"/>
      <c r="R848" s="125"/>
      <c r="S848" s="125"/>
    </row>
    <row r="849" s="132" customFormat="true" ht="12.75" hidden="false" customHeight="false" outlineLevel="0" collapsed="false">
      <c r="A849" s="126"/>
      <c r="B849" s="53" t="s">
        <v>373</v>
      </c>
      <c r="C849" s="53"/>
      <c r="D849" s="53"/>
      <c r="E849" s="53"/>
      <c r="F849" s="53"/>
      <c r="G849" s="53"/>
      <c r="H849" s="53"/>
      <c r="I849" s="53"/>
      <c r="J849" s="53"/>
      <c r="K849" s="53"/>
      <c r="L849" s="39" t="n">
        <v>1</v>
      </c>
      <c r="M849" s="31" t="s">
        <v>260</v>
      </c>
      <c r="N849" s="125"/>
      <c r="O849" s="125"/>
      <c r="P849" s="125"/>
      <c r="Q849" s="125"/>
      <c r="R849" s="125"/>
      <c r="S849" s="125"/>
    </row>
    <row r="850" s="132" customFormat="true" ht="12.75" hidden="false" customHeight="false" outlineLevel="0" collapsed="false">
      <c r="A850" s="126"/>
      <c r="B850" s="53" t="s">
        <v>374</v>
      </c>
      <c r="C850" s="53"/>
      <c r="D850" s="53"/>
      <c r="E850" s="53"/>
      <c r="F850" s="53"/>
      <c r="G850" s="53"/>
      <c r="H850" s="53"/>
      <c r="I850" s="53"/>
      <c r="J850" s="53"/>
      <c r="K850" s="53"/>
      <c r="L850" s="39" t="n">
        <v>6</v>
      </c>
      <c r="M850" s="31" t="s">
        <v>260</v>
      </c>
      <c r="N850" s="125"/>
      <c r="O850" s="125"/>
      <c r="P850" s="125"/>
      <c r="Q850" s="125"/>
      <c r="R850" s="125"/>
      <c r="S850" s="125"/>
    </row>
    <row r="851" s="132" customFormat="true" ht="12.75" hidden="false" customHeight="false" outlineLevel="0" collapsed="false">
      <c r="A851" s="126"/>
      <c r="B851" s="53" t="s">
        <v>375</v>
      </c>
      <c r="C851" s="53"/>
      <c r="D851" s="53"/>
      <c r="E851" s="53"/>
      <c r="F851" s="53"/>
      <c r="G851" s="53"/>
      <c r="H851" s="53"/>
      <c r="I851" s="53"/>
      <c r="J851" s="53"/>
      <c r="K851" s="53"/>
      <c r="L851" s="39" t="n">
        <v>27</v>
      </c>
      <c r="M851" s="31" t="s">
        <v>260</v>
      </c>
      <c r="N851" s="125"/>
      <c r="O851" s="125"/>
      <c r="P851" s="125"/>
      <c r="Q851" s="125"/>
      <c r="R851" s="125"/>
      <c r="S851" s="125"/>
    </row>
    <row r="852" s="132" customFormat="true" ht="12.75" hidden="false" customHeight="false" outlineLevel="0" collapsed="false">
      <c r="A852" s="126"/>
      <c r="B852" s="53" t="s">
        <v>376</v>
      </c>
      <c r="C852" s="53"/>
      <c r="D852" s="53"/>
      <c r="E852" s="53"/>
      <c r="F852" s="53"/>
      <c r="G852" s="53"/>
      <c r="H852" s="53"/>
      <c r="I852" s="53"/>
      <c r="J852" s="53"/>
      <c r="K852" s="53"/>
      <c r="L852" s="39" t="n">
        <v>21</v>
      </c>
      <c r="M852" s="31" t="s">
        <v>260</v>
      </c>
      <c r="N852" s="125"/>
      <c r="O852" s="125" t="n">
        <f aca="false">N852*L852</f>
        <v>0</v>
      </c>
      <c r="P852" s="125"/>
      <c r="Q852" s="125" t="n">
        <f aca="false">P852*L852</f>
        <v>0</v>
      </c>
      <c r="R852" s="125" t="n">
        <f aca="false">Q852+O852</f>
        <v>0</v>
      </c>
      <c r="S852" s="125" t="n">
        <f aca="false">R852</f>
        <v>0</v>
      </c>
    </row>
    <row r="853" s="132" customFormat="true" ht="12.75" hidden="false" customHeight="false" outlineLevel="0" collapsed="false">
      <c r="A853" s="126"/>
      <c r="B853" s="53" t="s">
        <v>377</v>
      </c>
      <c r="C853" s="53"/>
      <c r="D853" s="53"/>
      <c r="E853" s="53"/>
      <c r="F853" s="53"/>
      <c r="G853" s="53"/>
      <c r="H853" s="53"/>
      <c r="I853" s="53"/>
      <c r="J853" s="53"/>
      <c r="K853" s="53"/>
      <c r="L853" s="39" t="n">
        <v>56</v>
      </c>
      <c r="M853" s="31" t="s">
        <v>260</v>
      </c>
      <c r="N853" s="125"/>
      <c r="O853" s="125" t="n">
        <f aca="false">N853*L853</f>
        <v>0</v>
      </c>
      <c r="P853" s="125"/>
      <c r="Q853" s="125" t="n">
        <f aca="false">P853*L853</f>
        <v>0</v>
      </c>
      <c r="R853" s="125" t="n">
        <f aca="false">Q853+O853</f>
        <v>0</v>
      </c>
      <c r="S853" s="125" t="n">
        <f aca="false">R853</f>
        <v>0</v>
      </c>
    </row>
    <row r="854" s="132" customFormat="true" ht="12.75" hidden="false" customHeight="false" outlineLevel="0" collapsed="false">
      <c r="A854" s="126"/>
      <c r="B854" s="53" t="s">
        <v>378</v>
      </c>
      <c r="C854" s="53"/>
      <c r="D854" s="53"/>
      <c r="E854" s="53"/>
      <c r="F854" s="53"/>
      <c r="G854" s="53"/>
      <c r="H854" s="53"/>
      <c r="I854" s="53"/>
      <c r="J854" s="53"/>
      <c r="K854" s="53"/>
      <c r="L854" s="39" t="n">
        <v>3</v>
      </c>
      <c r="M854" s="31" t="s">
        <v>260</v>
      </c>
      <c r="N854" s="125"/>
      <c r="O854" s="125" t="n">
        <f aca="false">N854*L854</f>
        <v>0</v>
      </c>
      <c r="P854" s="125"/>
      <c r="Q854" s="125" t="n">
        <f aca="false">P854*L854</f>
        <v>0</v>
      </c>
      <c r="R854" s="125" t="n">
        <f aca="false">Q854+O854</f>
        <v>0</v>
      </c>
      <c r="S854" s="125" t="n">
        <f aca="false">R854</f>
        <v>0</v>
      </c>
    </row>
    <row r="855" s="132" customFormat="true" ht="12.75" hidden="false" customHeight="false" outlineLevel="0" collapsed="false">
      <c r="A855" s="126"/>
      <c r="B855" s="53"/>
      <c r="C855" s="53"/>
      <c r="D855" s="53"/>
      <c r="E855" s="53"/>
      <c r="F855" s="53"/>
      <c r="G855" s="53"/>
      <c r="H855" s="53"/>
      <c r="I855" s="53"/>
      <c r="J855" s="53"/>
      <c r="K855" s="53"/>
      <c r="L855" s="53"/>
      <c r="M855" s="126"/>
      <c r="N855" s="125"/>
      <c r="O855" s="125"/>
      <c r="P855" s="125"/>
      <c r="Q855" s="125"/>
      <c r="R855" s="125"/>
      <c r="S855" s="125"/>
    </row>
    <row r="856" customFormat="false" ht="12.75" hidden="false" customHeight="false" outlineLevel="0" collapsed="false">
      <c r="A856" s="52" t="n">
        <v>11.4</v>
      </c>
      <c r="B856" s="170" t="s">
        <v>326</v>
      </c>
      <c r="C856" s="184"/>
      <c r="D856" s="185"/>
      <c r="E856" s="185"/>
      <c r="F856" s="185"/>
      <c r="G856" s="186"/>
      <c r="H856" s="186"/>
      <c r="I856" s="185"/>
      <c r="J856" s="185"/>
      <c r="K856" s="59"/>
      <c r="L856" s="39"/>
      <c r="M856" s="31"/>
      <c r="N856" s="40"/>
      <c r="O856" s="40"/>
      <c r="P856" s="40"/>
      <c r="Q856" s="40"/>
      <c r="R856" s="40"/>
      <c r="S856" s="40"/>
    </row>
    <row r="857" s="132" customFormat="true" ht="12.75" hidden="false" customHeight="false" outlineLevel="0" collapsed="false">
      <c r="A857" s="126"/>
      <c r="B857" s="53" t="s">
        <v>379</v>
      </c>
      <c r="C857" s="53"/>
      <c r="D857" s="53"/>
      <c r="E857" s="53"/>
      <c r="F857" s="53"/>
      <c r="G857" s="53"/>
      <c r="H857" s="53"/>
      <c r="I857" s="53"/>
      <c r="J857" s="53"/>
      <c r="K857" s="53"/>
      <c r="L857" s="187" t="n">
        <v>1</v>
      </c>
      <c r="M857" s="31" t="s">
        <v>260</v>
      </c>
      <c r="N857" s="125"/>
      <c r="O857" s="125" t="n">
        <f aca="false">N857*L857</f>
        <v>0</v>
      </c>
      <c r="P857" s="125"/>
      <c r="Q857" s="125" t="n">
        <f aca="false">P857*L857</f>
        <v>0</v>
      </c>
      <c r="R857" s="125" t="n">
        <f aca="false">Q857+O857</f>
        <v>0</v>
      </c>
      <c r="S857" s="125" t="n">
        <f aca="false">R857</f>
        <v>0</v>
      </c>
    </row>
    <row r="858" s="132" customFormat="true" ht="12.75" hidden="false" customHeight="false" outlineLevel="0" collapsed="false">
      <c r="A858" s="126"/>
      <c r="B858" s="53" t="s">
        <v>363</v>
      </c>
      <c r="C858" s="53"/>
      <c r="D858" s="53"/>
      <c r="E858" s="53"/>
      <c r="F858" s="53"/>
      <c r="G858" s="53"/>
      <c r="H858" s="53"/>
      <c r="I858" s="53"/>
      <c r="J858" s="53"/>
      <c r="K858" s="53"/>
      <c r="L858" s="187" t="n">
        <v>19</v>
      </c>
      <c r="M858" s="31" t="s">
        <v>260</v>
      </c>
      <c r="N858" s="125"/>
      <c r="O858" s="125" t="n">
        <f aca="false">N858*L858</f>
        <v>0</v>
      </c>
      <c r="P858" s="125"/>
      <c r="Q858" s="125" t="n">
        <f aca="false">P858*L858</f>
        <v>0</v>
      </c>
      <c r="R858" s="125" t="n">
        <f aca="false">Q858+O858</f>
        <v>0</v>
      </c>
      <c r="S858" s="125" t="n">
        <f aca="false">R858</f>
        <v>0</v>
      </c>
    </row>
    <row r="859" s="132" customFormat="true" ht="12.75" hidden="false" customHeight="false" outlineLevel="0" collapsed="false">
      <c r="A859" s="126"/>
      <c r="B859" s="53" t="s">
        <v>364</v>
      </c>
      <c r="C859" s="53"/>
      <c r="D859" s="53"/>
      <c r="E859" s="53"/>
      <c r="F859" s="53"/>
      <c r="G859" s="53"/>
      <c r="H859" s="53"/>
      <c r="I859" s="53"/>
      <c r="J859" s="53"/>
      <c r="K859" s="53"/>
      <c r="L859" s="187" t="n">
        <v>8</v>
      </c>
      <c r="M859" s="31" t="s">
        <v>260</v>
      </c>
      <c r="N859" s="125"/>
      <c r="O859" s="125" t="n">
        <f aca="false">N859*L859</f>
        <v>0</v>
      </c>
      <c r="P859" s="125"/>
      <c r="Q859" s="125" t="n">
        <f aca="false">P859*L859</f>
        <v>0</v>
      </c>
      <c r="R859" s="125" t="n">
        <f aca="false">Q859+O859</f>
        <v>0</v>
      </c>
      <c r="S859" s="125" t="n">
        <f aca="false">R859</f>
        <v>0</v>
      </c>
    </row>
    <row r="860" s="132" customFormat="true" ht="12.75" hidden="false" customHeight="false" outlineLevel="0" collapsed="false">
      <c r="A860" s="126"/>
      <c r="B860" s="53" t="s">
        <v>380</v>
      </c>
      <c r="C860" s="53"/>
      <c r="D860" s="53"/>
      <c r="E860" s="53"/>
      <c r="F860" s="53"/>
      <c r="G860" s="53"/>
      <c r="H860" s="53"/>
      <c r="I860" s="53"/>
      <c r="J860" s="53"/>
      <c r="K860" s="53"/>
      <c r="L860" s="187" t="n">
        <v>32</v>
      </c>
      <c r="M860" s="31" t="s">
        <v>260</v>
      </c>
      <c r="N860" s="125"/>
      <c r="O860" s="125" t="n">
        <f aca="false">N860*L860</f>
        <v>0</v>
      </c>
      <c r="P860" s="125"/>
      <c r="Q860" s="125" t="n">
        <f aca="false">P860*L860</f>
        <v>0</v>
      </c>
      <c r="R860" s="125" t="n">
        <f aca="false">Q860+O860</f>
        <v>0</v>
      </c>
      <c r="S860" s="125" t="n">
        <f aca="false">R860</f>
        <v>0</v>
      </c>
    </row>
    <row r="861" s="132" customFormat="true" ht="12.75" hidden="false" customHeight="false" outlineLevel="0" collapsed="false">
      <c r="A861" s="126"/>
      <c r="B861" s="53" t="s">
        <v>368</v>
      </c>
      <c r="C861" s="53"/>
      <c r="D861" s="53"/>
      <c r="E861" s="53"/>
      <c r="F861" s="53"/>
      <c r="G861" s="53"/>
      <c r="H861" s="53"/>
      <c r="I861" s="53"/>
      <c r="J861" s="53"/>
      <c r="K861" s="53"/>
      <c r="L861" s="187" t="n">
        <v>3</v>
      </c>
      <c r="M861" s="31" t="s">
        <v>260</v>
      </c>
      <c r="N861" s="125"/>
      <c r="O861" s="125" t="n">
        <f aca="false">N861*L861</f>
        <v>0</v>
      </c>
      <c r="P861" s="125"/>
      <c r="Q861" s="125" t="n">
        <f aca="false">P861*L861</f>
        <v>0</v>
      </c>
      <c r="R861" s="125" t="n">
        <f aca="false">Q861+O861</f>
        <v>0</v>
      </c>
      <c r="S861" s="125" t="n">
        <f aca="false">R861</f>
        <v>0</v>
      </c>
    </row>
    <row r="862" s="132" customFormat="true" ht="12.75" hidden="false" customHeight="false" outlineLevel="0" collapsed="false">
      <c r="A862" s="126"/>
      <c r="B862" s="53" t="s">
        <v>369</v>
      </c>
      <c r="C862" s="53"/>
      <c r="D862" s="53"/>
      <c r="E862" s="53"/>
      <c r="F862" s="53"/>
      <c r="G862" s="53"/>
      <c r="H862" s="53"/>
      <c r="I862" s="53"/>
      <c r="J862" s="53"/>
      <c r="K862" s="53"/>
      <c r="L862" s="187" t="n">
        <v>34</v>
      </c>
      <c r="M862" s="31" t="s">
        <v>260</v>
      </c>
      <c r="N862" s="125"/>
      <c r="O862" s="125" t="n">
        <f aca="false">N862*L862</f>
        <v>0</v>
      </c>
      <c r="P862" s="125"/>
      <c r="Q862" s="125" t="n">
        <f aca="false">P862*L862</f>
        <v>0</v>
      </c>
      <c r="R862" s="125" t="n">
        <f aca="false">Q862+O862</f>
        <v>0</v>
      </c>
      <c r="S862" s="125" t="n">
        <f aca="false">R862</f>
        <v>0</v>
      </c>
    </row>
    <row r="863" s="132" customFormat="true" ht="12.75" hidden="false" customHeight="false" outlineLevel="0" collapsed="false">
      <c r="A863" s="126"/>
      <c r="B863" s="53" t="s">
        <v>370</v>
      </c>
      <c r="C863" s="53"/>
      <c r="D863" s="53"/>
      <c r="E863" s="53"/>
      <c r="F863" s="53"/>
      <c r="G863" s="53"/>
      <c r="H863" s="53"/>
      <c r="I863" s="53"/>
      <c r="J863" s="53"/>
      <c r="K863" s="53"/>
      <c r="L863" s="187" t="n">
        <v>20</v>
      </c>
      <c r="M863" s="31" t="s">
        <v>260</v>
      </c>
      <c r="N863" s="125"/>
      <c r="O863" s="125" t="n">
        <f aca="false">N863*L863</f>
        <v>0</v>
      </c>
      <c r="P863" s="125"/>
      <c r="Q863" s="125" t="n">
        <f aca="false">P863*L863</f>
        <v>0</v>
      </c>
      <c r="R863" s="125" t="n">
        <f aca="false">Q863+O863</f>
        <v>0</v>
      </c>
      <c r="S863" s="125" t="n">
        <f aca="false">R863</f>
        <v>0</v>
      </c>
    </row>
    <row r="864" s="132" customFormat="true" ht="12.75" hidden="false" customHeight="false" outlineLevel="0" collapsed="false">
      <c r="A864" s="126"/>
      <c r="B864" s="53" t="s">
        <v>371</v>
      </c>
      <c r="C864" s="53"/>
      <c r="D864" s="53"/>
      <c r="E864" s="53"/>
      <c r="F864" s="53"/>
      <c r="G864" s="53"/>
      <c r="H864" s="53"/>
      <c r="I864" s="53"/>
      <c r="J864" s="53"/>
      <c r="K864" s="53"/>
      <c r="L864" s="187" t="n">
        <v>14</v>
      </c>
      <c r="M864" s="31" t="s">
        <v>260</v>
      </c>
      <c r="N864" s="125"/>
      <c r="O864" s="125" t="n">
        <f aca="false">N864*L864</f>
        <v>0</v>
      </c>
      <c r="P864" s="125"/>
      <c r="Q864" s="125" t="n">
        <f aca="false">P864*L864</f>
        <v>0</v>
      </c>
      <c r="R864" s="125" t="n">
        <f aca="false">Q864+O864</f>
        <v>0</v>
      </c>
      <c r="S864" s="125" t="n">
        <f aca="false">R864</f>
        <v>0</v>
      </c>
    </row>
    <row r="865" s="132" customFormat="true" ht="12.75" hidden="false" customHeight="false" outlineLevel="0" collapsed="false">
      <c r="A865" s="126"/>
      <c r="B865" s="53" t="s">
        <v>373</v>
      </c>
      <c r="C865" s="53"/>
      <c r="D865" s="53"/>
      <c r="E865" s="53"/>
      <c r="F865" s="53"/>
      <c r="G865" s="53"/>
      <c r="H865" s="53"/>
      <c r="I865" s="53"/>
      <c r="J865" s="53"/>
      <c r="K865" s="53"/>
      <c r="L865" s="187" t="n">
        <v>2</v>
      </c>
      <c r="M865" s="31" t="s">
        <v>260</v>
      </c>
      <c r="N865" s="125"/>
      <c r="O865" s="125" t="n">
        <f aca="false">N865*L865</f>
        <v>0</v>
      </c>
      <c r="P865" s="125"/>
      <c r="Q865" s="125" t="n">
        <f aca="false">P865*L865</f>
        <v>0</v>
      </c>
      <c r="R865" s="125" t="n">
        <f aca="false">Q865+O865</f>
        <v>0</v>
      </c>
      <c r="S865" s="125" t="n">
        <f aca="false">R865</f>
        <v>0</v>
      </c>
    </row>
    <row r="866" s="132" customFormat="true" ht="12.75" hidden="false" customHeight="false" outlineLevel="0" collapsed="false">
      <c r="A866" s="126"/>
      <c r="B866" s="53" t="s">
        <v>375</v>
      </c>
      <c r="C866" s="53"/>
      <c r="D866" s="53"/>
      <c r="E866" s="53"/>
      <c r="F866" s="53"/>
      <c r="G866" s="53"/>
      <c r="H866" s="53"/>
      <c r="I866" s="53"/>
      <c r="J866" s="53"/>
      <c r="K866" s="53"/>
      <c r="L866" s="187" t="n">
        <v>20</v>
      </c>
      <c r="M866" s="31" t="s">
        <v>260</v>
      </c>
      <c r="N866" s="125"/>
      <c r="O866" s="125"/>
      <c r="P866" s="125"/>
      <c r="Q866" s="125"/>
      <c r="R866" s="125"/>
      <c r="S866" s="125"/>
    </row>
    <row r="867" s="132" customFormat="true" ht="12.75" hidden="false" customHeight="false" outlineLevel="0" collapsed="false">
      <c r="A867" s="126"/>
      <c r="B867" s="53" t="s">
        <v>376</v>
      </c>
      <c r="C867" s="53"/>
      <c r="D867" s="53"/>
      <c r="E867" s="53"/>
      <c r="F867" s="53"/>
      <c r="G867" s="53"/>
      <c r="H867" s="53"/>
      <c r="I867" s="53"/>
      <c r="J867" s="53"/>
      <c r="K867" s="53"/>
      <c r="L867" s="187" t="n">
        <v>20</v>
      </c>
      <c r="M867" s="31" t="s">
        <v>260</v>
      </c>
      <c r="N867" s="125"/>
      <c r="O867" s="125"/>
      <c r="P867" s="125"/>
      <c r="Q867" s="125"/>
      <c r="R867" s="125"/>
      <c r="S867" s="125"/>
    </row>
    <row r="868" s="132" customFormat="true" ht="12.75" hidden="false" customHeight="false" outlineLevel="0" collapsed="false">
      <c r="A868" s="126"/>
      <c r="B868" s="53" t="s">
        <v>377</v>
      </c>
      <c r="C868" s="53"/>
      <c r="D868" s="53"/>
      <c r="E868" s="53"/>
      <c r="F868" s="53"/>
      <c r="G868" s="53"/>
      <c r="H868" s="53"/>
      <c r="I868" s="53"/>
      <c r="J868" s="53"/>
      <c r="K868" s="53"/>
      <c r="L868" s="187" t="n">
        <v>28</v>
      </c>
      <c r="M868" s="31" t="s">
        <v>260</v>
      </c>
      <c r="N868" s="125"/>
      <c r="O868" s="125"/>
      <c r="P868" s="125"/>
      <c r="Q868" s="125"/>
      <c r="R868" s="125"/>
      <c r="S868" s="125"/>
    </row>
    <row r="869" s="132" customFormat="true" ht="12.75" hidden="false" customHeight="false" outlineLevel="0" collapsed="false">
      <c r="A869" s="126"/>
      <c r="B869" s="188"/>
      <c r="C869" s="189"/>
      <c r="D869" s="190"/>
      <c r="E869" s="190"/>
      <c r="F869" s="190"/>
      <c r="G869" s="190"/>
      <c r="H869" s="190"/>
      <c r="I869" s="190"/>
      <c r="J869" s="190"/>
      <c r="K869" s="191"/>
      <c r="L869" s="192"/>
      <c r="M869" s="31"/>
      <c r="N869" s="125"/>
      <c r="O869" s="125"/>
      <c r="P869" s="125"/>
      <c r="Q869" s="125"/>
      <c r="R869" s="125"/>
      <c r="S869" s="125"/>
    </row>
    <row r="870" customFormat="false" ht="12.75" hidden="false" customHeight="false" outlineLevel="0" collapsed="false">
      <c r="A870" s="52" t="n">
        <v>11.5</v>
      </c>
      <c r="B870" s="170" t="s">
        <v>381</v>
      </c>
      <c r="C870" s="184"/>
      <c r="D870" s="185"/>
      <c r="E870" s="185"/>
      <c r="F870" s="185"/>
      <c r="G870" s="186"/>
      <c r="H870" s="186"/>
      <c r="I870" s="185"/>
      <c r="J870" s="185"/>
      <c r="K870" s="59"/>
      <c r="L870" s="39"/>
      <c r="M870" s="31"/>
      <c r="N870" s="40"/>
      <c r="O870" s="40"/>
      <c r="P870" s="40"/>
      <c r="Q870" s="40"/>
      <c r="R870" s="40"/>
      <c r="S870" s="40"/>
    </row>
    <row r="871" s="132" customFormat="true" ht="12.75" hidden="false" customHeight="false" outlineLevel="0" collapsed="false">
      <c r="A871" s="126"/>
      <c r="B871" s="53" t="s">
        <v>379</v>
      </c>
      <c r="C871" s="53"/>
      <c r="D871" s="53"/>
      <c r="E871" s="53"/>
      <c r="F871" s="53"/>
      <c r="G871" s="53"/>
      <c r="H871" s="53"/>
      <c r="I871" s="53"/>
      <c r="J871" s="53"/>
      <c r="K871" s="53"/>
      <c r="L871" s="187" t="n">
        <v>8</v>
      </c>
      <c r="M871" s="31" t="s">
        <v>260</v>
      </c>
      <c r="N871" s="125"/>
      <c r="O871" s="125" t="n">
        <f aca="false">N871*L871</f>
        <v>0</v>
      </c>
      <c r="P871" s="125"/>
      <c r="Q871" s="125" t="n">
        <f aca="false">P871*L871</f>
        <v>0</v>
      </c>
      <c r="R871" s="125" t="n">
        <f aca="false">Q871+O871</f>
        <v>0</v>
      </c>
      <c r="S871" s="125" t="n">
        <f aca="false">R871</f>
        <v>0</v>
      </c>
    </row>
    <row r="872" s="132" customFormat="true" ht="12.75" hidden="false" customHeight="false" outlineLevel="0" collapsed="false">
      <c r="A872" s="126"/>
      <c r="B872" s="53" t="s">
        <v>363</v>
      </c>
      <c r="C872" s="53"/>
      <c r="D872" s="53"/>
      <c r="E872" s="53"/>
      <c r="F872" s="53"/>
      <c r="G872" s="53"/>
      <c r="H872" s="53"/>
      <c r="I872" s="53"/>
      <c r="J872" s="53"/>
      <c r="K872" s="53"/>
      <c r="L872" s="187" t="n">
        <v>19</v>
      </c>
      <c r="M872" s="31" t="s">
        <v>260</v>
      </c>
      <c r="N872" s="125"/>
      <c r="O872" s="125" t="n">
        <f aca="false">N872*L872</f>
        <v>0</v>
      </c>
      <c r="P872" s="125"/>
      <c r="Q872" s="125" t="n">
        <f aca="false">P872*L872</f>
        <v>0</v>
      </c>
      <c r="R872" s="125" t="n">
        <f aca="false">Q872+O872</f>
        <v>0</v>
      </c>
      <c r="S872" s="125" t="n">
        <f aca="false">R872</f>
        <v>0</v>
      </c>
    </row>
    <row r="873" s="132" customFormat="true" ht="12.75" hidden="false" customHeight="false" outlineLevel="0" collapsed="false">
      <c r="A873" s="126"/>
      <c r="B873" s="53" t="s">
        <v>364</v>
      </c>
      <c r="C873" s="53"/>
      <c r="D873" s="53"/>
      <c r="E873" s="53"/>
      <c r="F873" s="53"/>
      <c r="G873" s="53"/>
      <c r="H873" s="53"/>
      <c r="I873" s="53"/>
      <c r="J873" s="53"/>
      <c r="K873" s="53"/>
      <c r="L873" s="187" t="n">
        <v>5</v>
      </c>
      <c r="M873" s="31" t="s">
        <v>260</v>
      </c>
      <c r="N873" s="125"/>
      <c r="O873" s="125" t="n">
        <f aca="false">N873*L873</f>
        <v>0</v>
      </c>
      <c r="P873" s="125"/>
      <c r="Q873" s="125" t="n">
        <f aca="false">P873*L873</f>
        <v>0</v>
      </c>
      <c r="R873" s="125" t="n">
        <f aca="false">Q873+O873</f>
        <v>0</v>
      </c>
      <c r="S873" s="125" t="n">
        <f aca="false">R873</f>
        <v>0</v>
      </c>
    </row>
    <row r="874" s="132" customFormat="true" ht="12.75" hidden="false" customHeight="false" outlineLevel="0" collapsed="false">
      <c r="A874" s="126"/>
      <c r="B874" s="53" t="s">
        <v>380</v>
      </c>
      <c r="C874" s="53"/>
      <c r="D874" s="53"/>
      <c r="E874" s="53"/>
      <c r="F874" s="53"/>
      <c r="G874" s="53"/>
      <c r="H874" s="53"/>
      <c r="I874" s="53"/>
      <c r="J874" s="53"/>
      <c r="K874" s="53"/>
      <c r="L874" s="187" t="n">
        <v>121</v>
      </c>
      <c r="M874" s="31" t="s">
        <v>260</v>
      </c>
      <c r="N874" s="125"/>
      <c r="O874" s="125" t="n">
        <f aca="false">N874*L874</f>
        <v>0</v>
      </c>
      <c r="P874" s="125"/>
      <c r="Q874" s="125" t="n">
        <f aca="false">P874*L874</f>
        <v>0</v>
      </c>
      <c r="R874" s="125" t="n">
        <f aca="false">Q874+O874</f>
        <v>0</v>
      </c>
      <c r="S874" s="125" t="n">
        <f aca="false">R874</f>
        <v>0</v>
      </c>
    </row>
    <row r="875" s="132" customFormat="true" ht="12.75" hidden="false" customHeight="false" outlineLevel="0" collapsed="false">
      <c r="A875" s="126"/>
      <c r="B875" s="53" t="s">
        <v>369</v>
      </c>
      <c r="C875" s="53"/>
      <c r="D875" s="53"/>
      <c r="E875" s="53"/>
      <c r="F875" s="53"/>
      <c r="G875" s="53"/>
      <c r="H875" s="53"/>
      <c r="I875" s="53"/>
      <c r="J875" s="53"/>
      <c r="K875" s="53"/>
      <c r="L875" s="187" t="n">
        <v>17</v>
      </c>
      <c r="M875" s="31" t="s">
        <v>260</v>
      </c>
      <c r="N875" s="125"/>
      <c r="O875" s="125" t="n">
        <f aca="false">N875*L875</f>
        <v>0</v>
      </c>
      <c r="P875" s="125"/>
      <c r="Q875" s="125" t="n">
        <f aca="false">P875*L875</f>
        <v>0</v>
      </c>
      <c r="R875" s="125" t="n">
        <f aca="false">Q875+O875</f>
        <v>0</v>
      </c>
      <c r="S875" s="125" t="n">
        <f aca="false">R875</f>
        <v>0</v>
      </c>
    </row>
    <row r="876" s="132" customFormat="true" ht="12.75" hidden="false" customHeight="false" outlineLevel="0" collapsed="false">
      <c r="A876" s="126"/>
      <c r="B876" s="53" t="s">
        <v>370</v>
      </c>
      <c r="C876" s="53"/>
      <c r="D876" s="53"/>
      <c r="E876" s="53"/>
      <c r="F876" s="53"/>
      <c r="G876" s="53"/>
      <c r="H876" s="53"/>
      <c r="I876" s="53"/>
      <c r="J876" s="53"/>
      <c r="K876" s="53"/>
      <c r="L876" s="187" t="n">
        <v>18</v>
      </c>
      <c r="M876" s="31" t="s">
        <v>260</v>
      </c>
      <c r="N876" s="125"/>
      <c r="O876" s="125" t="n">
        <f aca="false">N876*L876</f>
        <v>0</v>
      </c>
      <c r="P876" s="125"/>
      <c r="Q876" s="125" t="n">
        <f aca="false">P876*L876</f>
        <v>0</v>
      </c>
      <c r="R876" s="125" t="n">
        <f aca="false">Q876+O876</f>
        <v>0</v>
      </c>
      <c r="S876" s="125" t="n">
        <f aca="false">R876</f>
        <v>0</v>
      </c>
    </row>
    <row r="877" s="132" customFormat="true" ht="12.75" hidden="false" customHeight="false" outlineLevel="0" collapsed="false">
      <c r="A877" s="126"/>
      <c r="B877" s="53" t="s">
        <v>371</v>
      </c>
      <c r="C877" s="53"/>
      <c r="D877" s="53"/>
      <c r="E877" s="53"/>
      <c r="F877" s="53"/>
      <c r="G877" s="53"/>
      <c r="H877" s="53"/>
      <c r="I877" s="53"/>
      <c r="J877" s="53"/>
      <c r="K877" s="53"/>
      <c r="L877" s="187" t="n">
        <v>3</v>
      </c>
      <c r="M877" s="31" t="s">
        <v>260</v>
      </c>
      <c r="N877" s="125"/>
      <c r="O877" s="125" t="n">
        <f aca="false">N877*L877</f>
        <v>0</v>
      </c>
      <c r="P877" s="125"/>
      <c r="Q877" s="125" t="n">
        <f aca="false">P877*L877</f>
        <v>0</v>
      </c>
      <c r="R877" s="125" t="n">
        <f aca="false">Q877+O877</f>
        <v>0</v>
      </c>
      <c r="S877" s="125" t="n">
        <f aca="false">R877</f>
        <v>0</v>
      </c>
    </row>
    <row r="878" s="132" customFormat="true" ht="12.75" hidden="false" customHeight="false" outlineLevel="0" collapsed="false">
      <c r="A878" s="126"/>
      <c r="B878" s="53" t="s">
        <v>372</v>
      </c>
      <c r="C878" s="53"/>
      <c r="D878" s="53"/>
      <c r="E878" s="53"/>
      <c r="F878" s="53"/>
      <c r="G878" s="53"/>
      <c r="H878" s="53"/>
      <c r="I878" s="53"/>
      <c r="J878" s="53"/>
      <c r="K878" s="53"/>
      <c r="L878" s="187" t="n">
        <v>6</v>
      </c>
      <c r="M878" s="31" t="s">
        <v>260</v>
      </c>
      <c r="N878" s="125"/>
      <c r="O878" s="125" t="n">
        <f aca="false">N878*L878</f>
        <v>0</v>
      </c>
      <c r="P878" s="125"/>
      <c r="Q878" s="125" t="n">
        <f aca="false">P878*L878</f>
        <v>0</v>
      </c>
      <c r="R878" s="125" t="n">
        <f aca="false">Q878+O878</f>
        <v>0</v>
      </c>
      <c r="S878" s="125" t="n">
        <f aca="false">R878</f>
        <v>0</v>
      </c>
    </row>
    <row r="879" s="132" customFormat="true" ht="12.75" hidden="false" customHeight="false" outlineLevel="0" collapsed="false">
      <c r="A879" s="126"/>
      <c r="B879" s="53" t="s">
        <v>373</v>
      </c>
      <c r="C879" s="53"/>
      <c r="D879" s="53"/>
      <c r="E879" s="53"/>
      <c r="F879" s="53"/>
      <c r="G879" s="53"/>
      <c r="H879" s="53"/>
      <c r="I879" s="53"/>
      <c r="J879" s="53"/>
      <c r="K879" s="53"/>
      <c r="L879" s="187" t="n">
        <v>1</v>
      </c>
      <c r="M879" s="31" t="s">
        <v>260</v>
      </c>
      <c r="N879" s="125"/>
      <c r="O879" s="125" t="n">
        <f aca="false">N879*L879</f>
        <v>0</v>
      </c>
      <c r="P879" s="125"/>
      <c r="Q879" s="125" t="n">
        <f aca="false">P879*L879</f>
        <v>0</v>
      </c>
      <c r="R879" s="125" t="n">
        <f aca="false">Q879+O879</f>
        <v>0</v>
      </c>
      <c r="S879" s="125" t="n">
        <f aca="false">R879</f>
        <v>0</v>
      </c>
    </row>
    <row r="880" s="132" customFormat="true" ht="12.75" hidden="false" customHeight="false" outlineLevel="0" collapsed="false">
      <c r="A880" s="126"/>
      <c r="B880" s="53" t="s">
        <v>382</v>
      </c>
      <c r="C880" s="53"/>
      <c r="D880" s="53"/>
      <c r="E880" s="53"/>
      <c r="F880" s="53"/>
      <c r="G880" s="53"/>
      <c r="H880" s="53"/>
      <c r="I880" s="53"/>
      <c r="J880" s="53"/>
      <c r="K880" s="53"/>
      <c r="L880" s="187" t="n">
        <v>1</v>
      </c>
      <c r="M880" s="31" t="s">
        <v>260</v>
      </c>
      <c r="N880" s="125"/>
      <c r="O880" s="125"/>
      <c r="P880" s="125"/>
      <c r="Q880" s="125"/>
      <c r="R880" s="125"/>
      <c r="S880" s="125"/>
    </row>
    <row r="881" s="132" customFormat="true" ht="12.75" hidden="false" customHeight="false" outlineLevel="0" collapsed="false">
      <c r="A881" s="126"/>
      <c r="B881" s="53" t="s">
        <v>375</v>
      </c>
      <c r="C881" s="53"/>
      <c r="D881" s="53"/>
      <c r="E881" s="53"/>
      <c r="F881" s="53"/>
      <c r="G881" s="53"/>
      <c r="H881" s="53"/>
      <c r="I881" s="53"/>
      <c r="J881" s="53"/>
      <c r="K881" s="53"/>
      <c r="L881" s="187" t="n">
        <v>16</v>
      </c>
      <c r="M881" s="31" t="s">
        <v>260</v>
      </c>
      <c r="N881" s="125"/>
      <c r="O881" s="125"/>
      <c r="P881" s="125"/>
      <c r="Q881" s="125"/>
      <c r="R881" s="125"/>
      <c r="S881" s="125"/>
    </row>
    <row r="882" s="132" customFormat="true" ht="12.75" hidden="false" customHeight="false" outlineLevel="0" collapsed="false">
      <c r="A882" s="126"/>
      <c r="B882" s="53" t="s">
        <v>376</v>
      </c>
      <c r="C882" s="53"/>
      <c r="D882" s="53"/>
      <c r="E882" s="53"/>
      <c r="F882" s="53"/>
      <c r="G882" s="53"/>
      <c r="H882" s="53"/>
      <c r="I882" s="53"/>
      <c r="J882" s="53"/>
      <c r="K882" s="53"/>
      <c r="L882" s="187" t="n">
        <v>18</v>
      </c>
      <c r="M882" s="31" t="s">
        <v>260</v>
      </c>
      <c r="N882" s="125"/>
      <c r="O882" s="125"/>
      <c r="P882" s="125"/>
      <c r="Q882" s="125"/>
      <c r="R882" s="125"/>
      <c r="S882" s="125"/>
    </row>
    <row r="883" s="132" customFormat="true" ht="12.75" hidden="false" customHeight="false" outlineLevel="0" collapsed="false">
      <c r="A883" s="126"/>
      <c r="B883" s="53" t="s">
        <v>377</v>
      </c>
      <c r="C883" s="53"/>
      <c r="D883" s="53"/>
      <c r="E883" s="53"/>
      <c r="F883" s="53"/>
      <c r="G883" s="53"/>
      <c r="H883" s="53"/>
      <c r="I883" s="53"/>
      <c r="J883" s="53"/>
      <c r="K883" s="53"/>
      <c r="L883" s="187" t="n">
        <v>18</v>
      </c>
      <c r="M883" s="31" t="s">
        <v>260</v>
      </c>
      <c r="N883" s="125"/>
      <c r="O883" s="125"/>
      <c r="P883" s="125"/>
      <c r="Q883" s="125"/>
      <c r="R883" s="125"/>
      <c r="S883" s="125"/>
    </row>
    <row r="884" s="132" customFormat="true" ht="12.75" hidden="false" customHeight="false" outlineLevel="0" collapsed="false">
      <c r="A884" s="126"/>
      <c r="B884" s="53"/>
      <c r="C884" s="53"/>
      <c r="D884" s="53"/>
      <c r="E884" s="53"/>
      <c r="F884" s="53"/>
      <c r="G884" s="53"/>
      <c r="H884" s="53"/>
      <c r="I884" s="53"/>
      <c r="J884" s="53"/>
      <c r="K884" s="53"/>
      <c r="L884" s="53"/>
      <c r="M884" s="126"/>
      <c r="N884" s="125"/>
      <c r="O884" s="125"/>
      <c r="P884" s="125"/>
      <c r="Q884" s="125"/>
      <c r="R884" s="125"/>
      <c r="S884" s="125"/>
    </row>
    <row r="885" customFormat="false" ht="12.75" hidden="false" customHeight="false" outlineLevel="0" collapsed="false">
      <c r="A885" s="130" t="s">
        <v>383</v>
      </c>
      <c r="B885" s="130"/>
      <c r="C885" s="130"/>
      <c r="D885" s="130"/>
      <c r="E885" s="130"/>
      <c r="F885" s="130"/>
      <c r="G885" s="130"/>
      <c r="H885" s="130"/>
      <c r="I885" s="130"/>
      <c r="J885" s="130"/>
      <c r="K885" s="130"/>
      <c r="L885" s="130"/>
      <c r="M885" s="130"/>
      <c r="N885" s="68"/>
      <c r="O885" s="68"/>
      <c r="P885" s="68"/>
      <c r="Q885" s="68"/>
      <c r="R885" s="69" t="n">
        <f aca="false">SUM(R822:R855)</f>
        <v>0</v>
      </c>
      <c r="S885" s="69" t="n">
        <f aca="false">SUM(S822:S855)</f>
        <v>0</v>
      </c>
    </row>
    <row r="886" customFormat="false" ht="12.75" hidden="false" customHeight="false" outlineLevel="0" collapsed="false">
      <c r="A886" s="114" t="s">
        <v>40</v>
      </c>
      <c r="B886" s="114"/>
      <c r="C886" s="114"/>
      <c r="D886" s="114"/>
      <c r="E886" s="114"/>
      <c r="F886" s="114"/>
      <c r="G886" s="114"/>
      <c r="H886" s="114"/>
      <c r="I886" s="114"/>
      <c r="J886" s="114"/>
      <c r="K886" s="114"/>
      <c r="L886" s="114"/>
      <c r="M886" s="114"/>
      <c r="N886" s="71"/>
      <c r="O886" s="71"/>
      <c r="P886" s="71"/>
      <c r="Q886" s="71"/>
      <c r="R886" s="69"/>
      <c r="S886" s="69"/>
    </row>
    <row r="887" customFormat="false" ht="12.75" hidden="false" customHeight="false" outlineLevel="0" collapsed="false">
      <c r="A887" s="21"/>
      <c r="B887" s="22"/>
      <c r="C887" s="23"/>
      <c r="D887" s="24"/>
      <c r="E887" s="24"/>
      <c r="F887" s="24"/>
      <c r="G887" s="25"/>
      <c r="H887" s="26"/>
      <c r="I887" s="27"/>
      <c r="J887" s="27"/>
      <c r="K887" s="28"/>
      <c r="L887" s="29"/>
      <c r="M887" s="21"/>
      <c r="N887" s="30"/>
      <c r="O887" s="30"/>
      <c r="P887" s="30"/>
      <c r="Q887" s="30"/>
      <c r="R887" s="30"/>
      <c r="S887" s="30"/>
    </row>
    <row r="888" customFormat="false" ht="12.75" hidden="false" customHeight="false" outlineLevel="0" collapsed="false">
      <c r="A888" s="31"/>
      <c r="B888" s="32" t="s">
        <v>384</v>
      </c>
      <c r="C888" s="33"/>
      <c r="D888" s="34"/>
      <c r="E888" s="34"/>
      <c r="F888" s="34"/>
      <c r="G888" s="35"/>
      <c r="H888" s="36"/>
      <c r="I888" s="37"/>
      <c r="J888" s="37"/>
      <c r="K888" s="38"/>
      <c r="L888" s="39"/>
      <c r="M888" s="31"/>
      <c r="N888" s="40"/>
      <c r="O888" s="40"/>
      <c r="P888" s="40"/>
      <c r="Q888" s="40"/>
      <c r="R888" s="40"/>
      <c r="S888" s="40"/>
    </row>
    <row r="889" customFormat="false" ht="12.75" hidden="false" customHeight="false" outlineLevel="0" collapsed="false">
      <c r="A889" s="31"/>
      <c r="B889" s="32" t="s">
        <v>385</v>
      </c>
      <c r="C889" s="33"/>
      <c r="D889" s="34"/>
      <c r="E889" s="34"/>
      <c r="F889" s="34"/>
      <c r="G889" s="35"/>
      <c r="H889" s="36"/>
      <c r="I889" s="37"/>
      <c r="J889" s="37"/>
      <c r="K889" s="38"/>
      <c r="L889" s="39"/>
      <c r="M889" s="31"/>
      <c r="N889" s="40"/>
      <c r="O889" s="40"/>
      <c r="P889" s="40"/>
      <c r="Q889" s="40"/>
      <c r="R889" s="40"/>
      <c r="S889" s="40"/>
    </row>
    <row r="890" customFormat="false" ht="12.75" hidden="false" customHeight="false" outlineLevel="0" collapsed="false">
      <c r="A890" s="31" t="s">
        <v>46</v>
      </c>
      <c r="B890" s="32" t="s">
        <v>43</v>
      </c>
      <c r="C890" s="33"/>
      <c r="D890" s="34"/>
      <c r="E890" s="34"/>
      <c r="F890" s="34"/>
      <c r="G890" s="35"/>
      <c r="H890" s="36"/>
      <c r="I890" s="37"/>
      <c r="J890" s="37"/>
      <c r="K890" s="38"/>
      <c r="L890" s="39"/>
      <c r="M890" s="31"/>
      <c r="N890" s="40"/>
      <c r="O890" s="40"/>
      <c r="P890" s="40"/>
      <c r="Q890" s="40"/>
      <c r="R890" s="40"/>
      <c r="S890" s="40"/>
    </row>
    <row r="891" customFormat="false" ht="38.25" hidden="false" customHeight="false" outlineLevel="0" collapsed="false">
      <c r="A891" s="31"/>
      <c r="B891" s="53" t="s">
        <v>386</v>
      </c>
      <c r="C891" s="54"/>
      <c r="D891" s="55"/>
      <c r="E891" s="55"/>
      <c r="F891" s="55"/>
      <c r="G891" s="56"/>
      <c r="H891" s="57"/>
      <c r="I891" s="58"/>
      <c r="J891" s="58"/>
      <c r="K891" s="59"/>
      <c r="L891" s="39"/>
      <c r="M891" s="31"/>
      <c r="N891" s="40"/>
      <c r="O891" s="40"/>
      <c r="P891" s="40"/>
      <c r="Q891" s="40"/>
      <c r="R891" s="40"/>
      <c r="S891" s="40"/>
    </row>
    <row r="892" customFormat="false" ht="25.5" hidden="false" customHeight="false" outlineLevel="0" collapsed="false">
      <c r="A892" s="31"/>
      <c r="B892" s="53" t="s">
        <v>387</v>
      </c>
      <c r="C892" s="54"/>
      <c r="D892" s="55"/>
      <c r="E892" s="55"/>
      <c r="F892" s="55"/>
      <c r="G892" s="56"/>
      <c r="H892" s="57"/>
      <c r="I892" s="58"/>
      <c r="J892" s="58"/>
      <c r="K892" s="59"/>
      <c r="L892" s="39"/>
      <c r="M892" s="31"/>
      <c r="N892" s="40"/>
      <c r="O892" s="40"/>
      <c r="P892" s="40"/>
      <c r="Q892" s="40"/>
      <c r="R892" s="40"/>
      <c r="S892" s="40"/>
    </row>
    <row r="893" customFormat="false" ht="38.25" hidden="false" customHeight="false" outlineLevel="0" collapsed="false">
      <c r="A893" s="31"/>
      <c r="B893" s="53" t="s">
        <v>388</v>
      </c>
      <c r="C893" s="54"/>
      <c r="D893" s="55"/>
      <c r="E893" s="55"/>
      <c r="F893" s="55"/>
      <c r="G893" s="56"/>
      <c r="H893" s="57"/>
      <c r="I893" s="58"/>
      <c r="J893" s="58"/>
      <c r="K893" s="59"/>
      <c r="L893" s="39"/>
      <c r="M893" s="31"/>
      <c r="N893" s="40"/>
      <c r="O893" s="40"/>
      <c r="P893" s="40"/>
      <c r="Q893" s="40"/>
      <c r="R893" s="40"/>
      <c r="S893" s="40"/>
    </row>
    <row r="894" customFormat="false" ht="25.5" hidden="false" customHeight="false" outlineLevel="0" collapsed="false">
      <c r="A894" s="31"/>
      <c r="B894" s="53" t="s">
        <v>389</v>
      </c>
      <c r="C894" s="54"/>
      <c r="D894" s="55"/>
      <c r="E894" s="55"/>
      <c r="F894" s="55"/>
      <c r="G894" s="56"/>
      <c r="H894" s="57"/>
      <c r="I894" s="58"/>
      <c r="J894" s="58"/>
      <c r="K894" s="59"/>
      <c r="L894" s="39"/>
      <c r="M894" s="31"/>
      <c r="N894" s="40"/>
      <c r="O894" s="40"/>
      <c r="P894" s="40"/>
      <c r="Q894" s="40"/>
      <c r="R894" s="40"/>
      <c r="S894" s="40"/>
    </row>
    <row r="895" customFormat="false" ht="25.5" hidden="false" customHeight="false" outlineLevel="0" collapsed="false">
      <c r="A895" s="31"/>
      <c r="B895" s="53" t="s">
        <v>390</v>
      </c>
      <c r="C895" s="54"/>
      <c r="D895" s="55"/>
      <c r="E895" s="55"/>
      <c r="F895" s="55"/>
      <c r="G895" s="56"/>
      <c r="H895" s="57"/>
      <c r="I895" s="58"/>
      <c r="J895" s="58"/>
      <c r="K895" s="59"/>
      <c r="L895" s="39"/>
      <c r="M895" s="31"/>
      <c r="N895" s="40"/>
      <c r="O895" s="40"/>
      <c r="P895" s="40"/>
      <c r="Q895" s="40"/>
      <c r="R895" s="40"/>
      <c r="S895" s="40"/>
    </row>
    <row r="896" customFormat="false" ht="12.75" hidden="false" customHeight="false" outlineLevel="0" collapsed="false">
      <c r="A896" s="31"/>
      <c r="B896" s="53"/>
      <c r="C896" s="54"/>
      <c r="D896" s="55"/>
      <c r="E896" s="55"/>
      <c r="F896" s="55"/>
      <c r="G896" s="56"/>
      <c r="H896" s="57"/>
      <c r="I896" s="58"/>
      <c r="J896" s="58"/>
      <c r="K896" s="59"/>
      <c r="L896" s="39"/>
      <c r="M896" s="31"/>
      <c r="N896" s="40"/>
      <c r="O896" s="40"/>
      <c r="P896" s="40"/>
      <c r="Q896" s="40"/>
      <c r="R896" s="40"/>
      <c r="S896" s="40"/>
    </row>
    <row r="897" customFormat="false" ht="18" hidden="false" customHeight="false" outlineLevel="0" collapsed="false">
      <c r="A897" s="31"/>
      <c r="B897" s="158"/>
      <c r="C897" s="116"/>
      <c r="D897" s="117"/>
      <c r="E897" s="117"/>
      <c r="F897" s="117"/>
      <c r="G897" s="118"/>
      <c r="H897" s="119"/>
      <c r="I897" s="120"/>
      <c r="J897" s="120"/>
      <c r="K897" s="121"/>
      <c r="L897" s="39"/>
      <c r="M897" s="31"/>
      <c r="N897" s="40"/>
      <c r="O897" s="40"/>
      <c r="P897" s="40"/>
      <c r="Q897" s="40"/>
      <c r="R897" s="40"/>
      <c r="S897" s="40"/>
    </row>
    <row r="898" customFormat="false" ht="12.75" hidden="false" customHeight="false" outlineLevel="0" collapsed="false">
      <c r="A898" s="86" t="n">
        <v>12.1</v>
      </c>
      <c r="B898" s="115" t="s">
        <v>391</v>
      </c>
      <c r="C898" s="116"/>
      <c r="D898" s="117"/>
      <c r="E898" s="117"/>
      <c r="F898" s="117"/>
      <c r="G898" s="118"/>
      <c r="H898" s="119"/>
      <c r="I898" s="120"/>
      <c r="J898" s="120"/>
      <c r="K898" s="121"/>
      <c r="L898" s="88"/>
      <c r="M898" s="86"/>
      <c r="N898" s="90"/>
      <c r="O898" s="90"/>
      <c r="P898" s="90"/>
      <c r="Q898" s="90"/>
      <c r="R898" s="90"/>
      <c r="S898" s="90" t="n">
        <f aca="false">SUM(R900:R902)</f>
        <v>0</v>
      </c>
    </row>
    <row r="899" customFormat="false" ht="25.5" hidden="false" customHeight="false" outlineLevel="0" collapsed="false">
      <c r="A899" s="31"/>
      <c r="B899" s="53" t="s">
        <v>392</v>
      </c>
      <c r="C899" s="54"/>
      <c r="D899" s="55"/>
      <c r="E899" s="55"/>
      <c r="F899" s="55"/>
      <c r="G899" s="56"/>
      <c r="H899" s="57"/>
      <c r="I899" s="58"/>
      <c r="J899" s="58"/>
      <c r="K899" s="59"/>
      <c r="L899" s="39"/>
      <c r="M899" s="31"/>
      <c r="N899" s="40"/>
      <c r="O899" s="40"/>
      <c r="P899" s="40"/>
      <c r="Q899" s="40"/>
      <c r="R899" s="40"/>
      <c r="S899" s="40"/>
    </row>
    <row r="900" customFormat="false" ht="12.75" hidden="false" customHeight="false" outlineLevel="0" collapsed="false">
      <c r="A900" s="31" t="s">
        <v>46</v>
      </c>
      <c r="B900" s="53" t="s">
        <v>393</v>
      </c>
      <c r="C900" s="54"/>
      <c r="D900" s="55"/>
      <c r="E900" s="55"/>
      <c r="F900" s="55"/>
      <c r="G900" s="56"/>
      <c r="H900" s="57"/>
      <c r="I900" s="58"/>
      <c r="J900" s="58"/>
      <c r="K900" s="59"/>
      <c r="L900" s="39" t="n">
        <v>1</v>
      </c>
      <c r="M900" s="31" t="s">
        <v>28</v>
      </c>
      <c r="N900" s="40"/>
      <c r="O900" s="40" t="n">
        <f aca="false">N900*L900</f>
        <v>0</v>
      </c>
      <c r="P900" s="40"/>
      <c r="Q900" s="40" t="n">
        <f aca="false">P900*L900</f>
        <v>0</v>
      </c>
      <c r="R900" s="40" t="n">
        <f aca="false">Q900+O900</f>
        <v>0</v>
      </c>
      <c r="S900" s="40"/>
    </row>
    <row r="901" customFormat="false" ht="25.5" hidden="false" customHeight="false" outlineLevel="0" collapsed="false">
      <c r="A901" s="31" t="s">
        <v>57</v>
      </c>
      <c r="B901" s="53" t="s">
        <v>394</v>
      </c>
      <c r="C901" s="54"/>
      <c r="D901" s="55"/>
      <c r="E901" s="55"/>
      <c r="F901" s="55"/>
      <c r="G901" s="56"/>
      <c r="H901" s="57"/>
      <c r="I901" s="58"/>
      <c r="J901" s="58"/>
      <c r="K901" s="59"/>
      <c r="L901" s="39" t="n">
        <v>1</v>
      </c>
      <c r="M901" s="31" t="s">
        <v>28</v>
      </c>
      <c r="N901" s="40"/>
      <c r="O901" s="40" t="n">
        <f aca="false">N901*L901</f>
        <v>0</v>
      </c>
      <c r="P901" s="40"/>
      <c r="Q901" s="40" t="n">
        <f aca="false">P901*L901</f>
        <v>0</v>
      </c>
      <c r="R901" s="40" t="n">
        <f aca="false">Q901+O901</f>
        <v>0</v>
      </c>
      <c r="S901" s="40"/>
    </row>
    <row r="902" customFormat="false" ht="12.75" hidden="false" customHeight="false" outlineLevel="0" collapsed="false">
      <c r="A902" s="31" t="s">
        <v>59</v>
      </c>
      <c r="B902" s="53" t="s">
        <v>395</v>
      </c>
      <c r="C902" s="54"/>
      <c r="D902" s="55"/>
      <c r="E902" s="55"/>
      <c r="F902" s="55"/>
      <c r="G902" s="56"/>
      <c r="H902" s="57"/>
      <c r="I902" s="58"/>
      <c r="J902" s="58"/>
      <c r="K902" s="59"/>
      <c r="L902" s="39" t="n">
        <v>1</v>
      </c>
      <c r="M902" s="31" t="s">
        <v>28</v>
      </c>
      <c r="N902" s="40"/>
      <c r="O902" s="40" t="n">
        <f aca="false">N902*L902</f>
        <v>0</v>
      </c>
      <c r="P902" s="40"/>
      <c r="Q902" s="40" t="n">
        <f aca="false">P902*L902</f>
        <v>0</v>
      </c>
      <c r="R902" s="40" t="n">
        <f aca="false">Q902+O902</f>
        <v>0</v>
      </c>
      <c r="S902" s="40"/>
    </row>
    <row r="903" customFormat="false" ht="12.75" hidden="false" customHeight="false" outlineLevel="0" collapsed="false">
      <c r="A903" s="86"/>
      <c r="B903" s="115" t="s">
        <v>396</v>
      </c>
      <c r="C903" s="116"/>
      <c r="D903" s="117"/>
      <c r="E903" s="117"/>
      <c r="F903" s="117"/>
      <c r="G903" s="118"/>
      <c r="H903" s="119"/>
      <c r="I903" s="120"/>
      <c r="J903" s="120"/>
      <c r="K903" s="121"/>
      <c r="L903" s="88"/>
      <c r="M903" s="86"/>
      <c r="N903" s="90"/>
      <c r="O903" s="90"/>
      <c r="P903" s="90"/>
      <c r="Q903" s="90"/>
      <c r="R903" s="90"/>
      <c r="S903" s="90"/>
    </row>
    <row r="904" customFormat="false" ht="12.75" hidden="false" customHeight="false" outlineLevel="0" collapsed="false">
      <c r="A904" s="31"/>
      <c r="B904" s="53"/>
      <c r="C904" s="54"/>
      <c r="D904" s="55"/>
      <c r="E904" s="55"/>
      <c r="F904" s="55"/>
      <c r="G904" s="56"/>
      <c r="H904" s="57"/>
      <c r="I904" s="58"/>
      <c r="J904" s="58"/>
      <c r="K904" s="59"/>
      <c r="L904" s="39"/>
      <c r="M904" s="31"/>
      <c r="N904" s="40"/>
      <c r="O904" s="40"/>
      <c r="P904" s="40"/>
      <c r="Q904" s="40"/>
      <c r="R904" s="40"/>
      <c r="S904" s="40"/>
    </row>
    <row r="905" customFormat="false" ht="12.75" hidden="false" customHeight="false" outlineLevel="0" collapsed="false">
      <c r="A905" s="86" t="s">
        <v>397</v>
      </c>
      <c r="B905" s="115" t="s">
        <v>398</v>
      </c>
      <c r="C905" s="116"/>
      <c r="D905" s="117"/>
      <c r="E905" s="117"/>
      <c r="F905" s="117"/>
      <c r="G905" s="118"/>
      <c r="H905" s="119"/>
      <c r="I905" s="120"/>
      <c r="J905" s="120"/>
      <c r="K905" s="121"/>
      <c r="L905" s="88"/>
      <c r="M905" s="86"/>
      <c r="N905" s="90"/>
      <c r="O905" s="90"/>
      <c r="P905" s="90"/>
      <c r="Q905" s="90"/>
      <c r="R905" s="90"/>
      <c r="S905" s="90" t="n">
        <f aca="false">SUM(R906:R915)</f>
        <v>0</v>
      </c>
    </row>
    <row r="906" customFormat="false" ht="25.5" hidden="false" customHeight="false" outlineLevel="0" collapsed="false">
      <c r="A906" s="31" t="s">
        <v>46</v>
      </c>
      <c r="B906" s="53" t="s">
        <v>399</v>
      </c>
      <c r="C906" s="53"/>
      <c r="D906" s="53"/>
      <c r="E906" s="53"/>
      <c r="F906" s="53"/>
      <c r="G906" s="53"/>
      <c r="H906" s="53"/>
      <c r="I906" s="53"/>
      <c r="J906" s="53"/>
      <c r="K906" s="53"/>
      <c r="L906" s="39" t="n">
        <v>1</v>
      </c>
      <c r="M906" s="31" t="s">
        <v>101</v>
      </c>
      <c r="N906" s="40"/>
      <c r="O906" s="40" t="n">
        <f aca="false">N906*L906</f>
        <v>0</v>
      </c>
      <c r="P906" s="40"/>
      <c r="Q906" s="40" t="n">
        <f aca="false">P906*L906</f>
        <v>0</v>
      </c>
      <c r="R906" s="40" t="n">
        <f aca="false">Q906+O906</f>
        <v>0</v>
      </c>
      <c r="S906" s="40"/>
    </row>
    <row r="907" customFormat="false" ht="25.5" hidden="false" customHeight="false" outlineLevel="0" collapsed="false">
      <c r="A907" s="31" t="s">
        <v>57</v>
      </c>
      <c r="B907" s="53" t="s">
        <v>400</v>
      </c>
      <c r="C907" s="53"/>
      <c r="D907" s="53"/>
      <c r="E907" s="53"/>
      <c r="F907" s="53"/>
      <c r="G907" s="53"/>
      <c r="H907" s="53"/>
      <c r="I907" s="53"/>
      <c r="J907" s="53"/>
      <c r="K907" s="53"/>
      <c r="L907" s="39" t="n">
        <v>6</v>
      </c>
      <c r="M907" s="31" t="s">
        <v>101</v>
      </c>
      <c r="N907" s="40"/>
      <c r="O907" s="40"/>
      <c r="P907" s="40"/>
      <c r="Q907" s="40"/>
      <c r="R907" s="40"/>
      <c r="S907" s="40"/>
    </row>
    <row r="908" customFormat="false" ht="25.5" hidden="false" customHeight="false" outlineLevel="0" collapsed="false">
      <c r="A908" s="31" t="s">
        <v>59</v>
      </c>
      <c r="B908" s="53" t="s">
        <v>401</v>
      </c>
      <c r="C908" s="53"/>
      <c r="D908" s="53"/>
      <c r="E908" s="53"/>
      <c r="F908" s="53"/>
      <c r="G908" s="53"/>
      <c r="H908" s="53"/>
      <c r="I908" s="53"/>
      <c r="J908" s="53"/>
      <c r="K908" s="53"/>
      <c r="L908" s="39" t="n">
        <v>1</v>
      </c>
      <c r="M908" s="31" t="s">
        <v>101</v>
      </c>
      <c r="N908" s="40"/>
      <c r="O908" s="40"/>
      <c r="P908" s="40"/>
      <c r="Q908" s="40"/>
      <c r="R908" s="40"/>
      <c r="S908" s="40"/>
    </row>
    <row r="909" customFormat="false" ht="25.5" hidden="false" customHeight="false" outlineLevel="0" collapsed="false">
      <c r="A909" s="31" t="s">
        <v>61</v>
      </c>
      <c r="B909" s="53" t="s">
        <v>402</v>
      </c>
      <c r="C909" s="53"/>
      <c r="D909" s="53"/>
      <c r="E909" s="53"/>
      <c r="F909" s="53"/>
      <c r="G909" s="53"/>
      <c r="H909" s="53"/>
      <c r="I909" s="53"/>
      <c r="J909" s="53"/>
      <c r="K909" s="53"/>
      <c r="L909" s="39" t="n">
        <v>1</v>
      </c>
      <c r="M909" s="31" t="s">
        <v>101</v>
      </c>
      <c r="N909" s="40"/>
      <c r="O909" s="40"/>
      <c r="P909" s="40"/>
      <c r="Q909" s="40"/>
      <c r="R909" s="40"/>
      <c r="S909" s="40"/>
    </row>
    <row r="910" customFormat="false" ht="25.5" hidden="false" customHeight="false" outlineLevel="0" collapsed="false">
      <c r="A910" s="31" t="s">
        <v>77</v>
      </c>
      <c r="B910" s="53" t="s">
        <v>403</v>
      </c>
      <c r="C910" s="53"/>
      <c r="D910" s="53"/>
      <c r="E910" s="53"/>
      <c r="F910" s="53"/>
      <c r="G910" s="53"/>
      <c r="H910" s="53"/>
      <c r="I910" s="53"/>
      <c r="J910" s="53"/>
      <c r="K910" s="53"/>
      <c r="L910" s="39" t="n">
        <v>12</v>
      </c>
      <c r="M910" s="31" t="s">
        <v>101</v>
      </c>
      <c r="N910" s="40"/>
      <c r="O910" s="40"/>
      <c r="P910" s="40"/>
      <c r="Q910" s="40"/>
      <c r="R910" s="40"/>
      <c r="S910" s="40"/>
    </row>
    <row r="911" customFormat="false" ht="25.5" hidden="false" customHeight="false" outlineLevel="0" collapsed="false">
      <c r="A911" s="31" t="s">
        <v>404</v>
      </c>
      <c r="B911" s="53" t="s">
        <v>405</v>
      </c>
      <c r="C911" s="53"/>
      <c r="D911" s="53"/>
      <c r="E911" s="53"/>
      <c r="F911" s="53"/>
      <c r="G911" s="53"/>
      <c r="H911" s="53"/>
      <c r="I911" s="53"/>
      <c r="J911" s="53"/>
      <c r="K911" s="53"/>
      <c r="L911" s="39" t="n">
        <v>4</v>
      </c>
      <c r="M911" s="31" t="s">
        <v>101</v>
      </c>
      <c r="N911" s="40"/>
      <c r="O911" s="40"/>
      <c r="P911" s="40"/>
      <c r="Q911" s="40"/>
      <c r="R911" s="40"/>
      <c r="S911" s="40"/>
    </row>
    <row r="912" customFormat="false" ht="25.5" hidden="false" customHeight="false" outlineLevel="0" collapsed="false">
      <c r="A912" s="31" t="s">
        <v>406</v>
      </c>
      <c r="B912" s="53" t="s">
        <v>407</v>
      </c>
      <c r="C912" s="53"/>
      <c r="D912" s="53"/>
      <c r="E912" s="53"/>
      <c r="F912" s="53"/>
      <c r="G912" s="53"/>
      <c r="H912" s="53"/>
      <c r="I912" s="53"/>
      <c r="J912" s="53"/>
      <c r="K912" s="53"/>
      <c r="L912" s="39" t="n">
        <v>14</v>
      </c>
      <c r="M912" s="31" t="s">
        <v>101</v>
      </c>
      <c r="N912" s="40"/>
      <c r="O912" s="40" t="n">
        <f aca="false">N912*L912</f>
        <v>0</v>
      </c>
      <c r="P912" s="40"/>
      <c r="Q912" s="40" t="n">
        <f aca="false">P912*L912</f>
        <v>0</v>
      </c>
      <c r="R912" s="40" t="n">
        <f aca="false">Q912+O912</f>
        <v>0</v>
      </c>
      <c r="S912" s="40"/>
    </row>
    <row r="913" customFormat="false" ht="13.5" hidden="false" customHeight="true" outlineLevel="0" collapsed="false">
      <c r="A913" s="31" t="s">
        <v>408</v>
      </c>
      <c r="B913" s="53" t="s">
        <v>409</v>
      </c>
      <c r="C913" s="53"/>
      <c r="D913" s="53"/>
      <c r="E913" s="53"/>
      <c r="F913" s="53"/>
      <c r="G913" s="53"/>
      <c r="H913" s="53"/>
      <c r="I913" s="53"/>
      <c r="J913" s="53"/>
      <c r="K913" s="53"/>
      <c r="L913" s="39" t="n">
        <v>4</v>
      </c>
      <c r="M913" s="31" t="s">
        <v>101</v>
      </c>
      <c r="N913" s="40"/>
      <c r="O913" s="40" t="n">
        <f aca="false">N913*L913</f>
        <v>0</v>
      </c>
      <c r="P913" s="40"/>
      <c r="Q913" s="40" t="n">
        <f aca="false">P913*L913</f>
        <v>0</v>
      </c>
      <c r="R913" s="40" t="n">
        <f aca="false">Q913+O913</f>
        <v>0</v>
      </c>
      <c r="S913" s="40"/>
    </row>
    <row r="914" customFormat="false" ht="13.5" hidden="false" customHeight="true" outlineLevel="0" collapsed="false">
      <c r="A914" s="31" t="s">
        <v>410</v>
      </c>
      <c r="B914" s="53" t="s">
        <v>411</v>
      </c>
      <c r="C914" s="53"/>
      <c r="D914" s="53"/>
      <c r="E914" s="53"/>
      <c r="F914" s="53"/>
      <c r="G914" s="53"/>
      <c r="H914" s="53"/>
      <c r="I914" s="53"/>
      <c r="J914" s="53"/>
      <c r="K914" s="53"/>
      <c r="L914" s="39" t="n">
        <v>4</v>
      </c>
      <c r="M914" s="31" t="s">
        <v>101</v>
      </c>
      <c r="N914" s="40"/>
      <c r="O914" s="40" t="n">
        <f aca="false">N914*L914</f>
        <v>0</v>
      </c>
      <c r="P914" s="40"/>
      <c r="Q914" s="40" t="n">
        <f aca="false">P914*L914</f>
        <v>0</v>
      </c>
      <c r="R914" s="40" t="n">
        <f aca="false">Q914+O914</f>
        <v>0</v>
      </c>
      <c r="S914" s="40"/>
    </row>
    <row r="915" customFormat="false" ht="13.5" hidden="false" customHeight="true" outlineLevel="0" collapsed="false">
      <c r="A915" s="31" t="s">
        <v>209</v>
      </c>
      <c r="B915" s="53" t="s">
        <v>412</v>
      </c>
      <c r="C915" s="53"/>
      <c r="D915" s="53"/>
      <c r="E915" s="53"/>
      <c r="F915" s="53"/>
      <c r="G915" s="53"/>
      <c r="H915" s="53"/>
      <c r="I915" s="53"/>
      <c r="J915" s="53"/>
      <c r="K915" s="53"/>
      <c r="L915" s="39" t="n">
        <v>12</v>
      </c>
      <c r="M915" s="31" t="s">
        <v>101</v>
      </c>
      <c r="N915" s="40"/>
      <c r="O915" s="40" t="n">
        <f aca="false">N915*L915</f>
        <v>0</v>
      </c>
      <c r="P915" s="40"/>
      <c r="Q915" s="40" t="n">
        <f aca="false">P915*L915</f>
        <v>0</v>
      </c>
      <c r="R915" s="40" t="n">
        <f aca="false">Q915+O915</f>
        <v>0</v>
      </c>
      <c r="S915" s="40"/>
    </row>
    <row r="916" customFormat="false" ht="12.75" hidden="false" customHeight="false" outlineLevel="0" collapsed="false">
      <c r="A916" s="31"/>
      <c r="B916" s="53"/>
      <c r="C916" s="54"/>
      <c r="D916" s="55"/>
      <c r="E916" s="55"/>
      <c r="F916" s="55"/>
      <c r="G916" s="56"/>
      <c r="H916" s="57"/>
      <c r="I916" s="58"/>
      <c r="J916" s="58"/>
      <c r="K916" s="59"/>
      <c r="L916" s="39"/>
      <c r="M916" s="31"/>
      <c r="N916" s="40"/>
      <c r="O916" s="40"/>
      <c r="P916" s="40"/>
      <c r="Q916" s="40"/>
      <c r="R916" s="40"/>
      <c r="S916" s="40"/>
    </row>
    <row r="917" customFormat="false" ht="12.75" hidden="false" customHeight="false" outlineLevel="0" collapsed="false">
      <c r="A917" s="86" t="s">
        <v>397</v>
      </c>
      <c r="B917" s="115" t="s">
        <v>413</v>
      </c>
      <c r="C917" s="116"/>
      <c r="D917" s="117"/>
      <c r="E917" s="117"/>
      <c r="F917" s="117"/>
      <c r="G917" s="118"/>
      <c r="H917" s="119"/>
      <c r="I917" s="120"/>
      <c r="J917" s="120"/>
      <c r="K917" s="121"/>
      <c r="L917" s="88"/>
      <c r="M917" s="86"/>
      <c r="N917" s="90"/>
      <c r="O917" s="90"/>
      <c r="P917" s="90"/>
      <c r="Q917" s="90"/>
      <c r="R917" s="90"/>
      <c r="S917" s="90" t="n">
        <f aca="false">SUM(R918:R924)</f>
        <v>0</v>
      </c>
    </row>
    <row r="918" customFormat="false" ht="25.5" hidden="false" customHeight="false" outlineLevel="0" collapsed="false">
      <c r="A918" s="31" t="s">
        <v>46</v>
      </c>
      <c r="B918" s="53" t="s">
        <v>399</v>
      </c>
      <c r="C918" s="53"/>
      <c r="D918" s="53"/>
      <c r="E918" s="53"/>
      <c r="F918" s="53"/>
      <c r="G918" s="53"/>
      <c r="H918" s="53"/>
      <c r="I918" s="53"/>
      <c r="J918" s="53"/>
      <c r="K918" s="53"/>
      <c r="L918" s="39" t="n">
        <v>1</v>
      </c>
      <c r="M918" s="31" t="s">
        <v>101</v>
      </c>
      <c r="N918" s="40"/>
      <c r="O918" s="40" t="n">
        <f aca="false">N918*L918</f>
        <v>0</v>
      </c>
      <c r="P918" s="40"/>
      <c r="Q918" s="40" t="n">
        <f aca="false">P918*L918</f>
        <v>0</v>
      </c>
      <c r="R918" s="40" t="n">
        <f aca="false">Q918+O918</f>
        <v>0</v>
      </c>
      <c r="S918" s="40"/>
    </row>
    <row r="919" customFormat="false" ht="25.5" hidden="false" customHeight="false" outlineLevel="0" collapsed="false">
      <c r="A919" s="31" t="s">
        <v>57</v>
      </c>
      <c r="B919" s="53" t="s">
        <v>401</v>
      </c>
      <c r="C919" s="53"/>
      <c r="D919" s="53"/>
      <c r="E919" s="53"/>
      <c r="F919" s="53"/>
      <c r="G919" s="53"/>
      <c r="H919" s="53"/>
      <c r="I919" s="53"/>
      <c r="J919" s="53"/>
      <c r="K919" s="53"/>
      <c r="L919" s="39" t="n">
        <v>1</v>
      </c>
      <c r="M919" s="31" t="s">
        <v>101</v>
      </c>
      <c r="N919" s="40"/>
      <c r="O919" s="40"/>
      <c r="P919" s="40"/>
      <c r="Q919" s="40"/>
      <c r="R919" s="40"/>
      <c r="S919" s="40"/>
    </row>
    <row r="920" customFormat="false" ht="25.5" hidden="false" customHeight="false" outlineLevel="0" collapsed="false">
      <c r="A920" s="31" t="s">
        <v>59</v>
      </c>
      <c r="B920" s="53" t="s">
        <v>403</v>
      </c>
      <c r="C920" s="53"/>
      <c r="D920" s="53"/>
      <c r="E920" s="53"/>
      <c r="F920" s="53"/>
      <c r="G920" s="53"/>
      <c r="H920" s="53"/>
      <c r="I920" s="53"/>
      <c r="J920" s="53"/>
      <c r="K920" s="53"/>
      <c r="L920" s="39" t="n">
        <v>9</v>
      </c>
      <c r="M920" s="31" t="s">
        <v>101</v>
      </c>
      <c r="N920" s="40"/>
      <c r="O920" s="40"/>
      <c r="P920" s="40"/>
      <c r="Q920" s="40"/>
      <c r="R920" s="40"/>
      <c r="S920" s="40"/>
    </row>
    <row r="921" customFormat="false" ht="25.5" hidden="false" customHeight="false" outlineLevel="0" collapsed="false">
      <c r="A921" s="31" t="s">
        <v>61</v>
      </c>
      <c r="B921" s="53" t="s">
        <v>405</v>
      </c>
      <c r="C921" s="53"/>
      <c r="D921" s="53"/>
      <c r="E921" s="53"/>
      <c r="F921" s="53"/>
      <c r="G921" s="53"/>
      <c r="H921" s="53"/>
      <c r="I921" s="53"/>
      <c r="J921" s="53"/>
      <c r="K921" s="53"/>
      <c r="L921" s="39" t="n">
        <v>1</v>
      </c>
      <c r="M921" s="31" t="s">
        <v>101</v>
      </c>
      <c r="N921" s="40"/>
      <c r="O921" s="40"/>
      <c r="P921" s="40"/>
      <c r="Q921" s="40"/>
      <c r="R921" s="40"/>
      <c r="S921" s="40"/>
    </row>
    <row r="922" customFormat="false" ht="25.5" hidden="false" customHeight="false" outlineLevel="0" collapsed="false">
      <c r="A922" s="31" t="s">
        <v>77</v>
      </c>
      <c r="B922" s="53" t="s">
        <v>407</v>
      </c>
      <c r="C922" s="53"/>
      <c r="D922" s="53"/>
      <c r="E922" s="53"/>
      <c r="F922" s="53"/>
      <c r="G922" s="53"/>
      <c r="H922" s="53"/>
      <c r="I922" s="53"/>
      <c r="J922" s="53"/>
      <c r="K922" s="53"/>
      <c r="L922" s="39" t="n">
        <v>5</v>
      </c>
      <c r="M922" s="31" t="s">
        <v>101</v>
      </c>
      <c r="N922" s="40"/>
      <c r="O922" s="40"/>
      <c r="P922" s="40"/>
      <c r="Q922" s="40"/>
      <c r="R922" s="40"/>
      <c r="S922" s="40"/>
    </row>
    <row r="923" customFormat="false" ht="12.75" hidden="false" customHeight="false" outlineLevel="0" collapsed="false">
      <c r="A923" s="31" t="s">
        <v>404</v>
      </c>
      <c r="B923" s="53" t="s">
        <v>411</v>
      </c>
      <c r="C923" s="53"/>
      <c r="D923" s="53"/>
      <c r="E923" s="53"/>
      <c r="F923" s="53"/>
      <c r="G923" s="53"/>
      <c r="H923" s="53"/>
      <c r="I923" s="53"/>
      <c r="J923" s="53"/>
      <c r="K923" s="53"/>
      <c r="L923" s="39" t="n">
        <v>7</v>
      </c>
      <c r="M923" s="31" t="s">
        <v>101</v>
      </c>
      <c r="N923" s="40"/>
      <c r="O923" s="40"/>
      <c r="P923" s="40"/>
      <c r="Q923" s="40"/>
      <c r="R923" s="40"/>
      <c r="S923" s="40"/>
    </row>
    <row r="924" customFormat="false" ht="25.5" hidden="false" customHeight="false" outlineLevel="0" collapsed="false">
      <c r="A924" s="31" t="s">
        <v>406</v>
      </c>
      <c r="B924" s="53" t="s">
        <v>412</v>
      </c>
      <c r="C924" s="53"/>
      <c r="D924" s="53"/>
      <c r="E924" s="53"/>
      <c r="F924" s="53"/>
      <c r="G924" s="53"/>
      <c r="H924" s="53"/>
      <c r="I924" s="53"/>
      <c r="J924" s="53"/>
      <c r="K924" s="53"/>
      <c r="L924" s="39" t="n">
        <v>11</v>
      </c>
      <c r="M924" s="31" t="s">
        <v>101</v>
      </c>
      <c r="N924" s="40"/>
      <c r="O924" s="40" t="n">
        <f aca="false">N924*L924</f>
        <v>0</v>
      </c>
      <c r="P924" s="40"/>
      <c r="Q924" s="40" t="n">
        <f aca="false">P924*L924</f>
        <v>0</v>
      </c>
      <c r="R924" s="40" t="n">
        <f aca="false">Q924+O924</f>
        <v>0</v>
      </c>
      <c r="S924" s="40"/>
    </row>
    <row r="925" customFormat="false" ht="12.75" hidden="false" customHeight="false" outlineLevel="0" collapsed="false">
      <c r="A925" s="31"/>
      <c r="B925" s="53"/>
      <c r="C925" s="54"/>
      <c r="D925" s="55"/>
      <c r="E925" s="55"/>
      <c r="F925" s="55"/>
      <c r="G925" s="56"/>
      <c r="H925" s="57"/>
      <c r="I925" s="58"/>
      <c r="J925" s="58"/>
      <c r="K925" s="59"/>
      <c r="L925" s="39"/>
      <c r="M925" s="31"/>
      <c r="N925" s="40"/>
      <c r="O925" s="40"/>
      <c r="P925" s="40"/>
      <c r="Q925" s="40"/>
      <c r="R925" s="40"/>
      <c r="S925" s="40"/>
    </row>
    <row r="926" customFormat="false" ht="12.75" hidden="false" customHeight="false" outlineLevel="0" collapsed="false">
      <c r="A926" s="86" t="s">
        <v>397</v>
      </c>
      <c r="B926" s="115" t="s">
        <v>414</v>
      </c>
      <c r="C926" s="116"/>
      <c r="D926" s="117"/>
      <c r="E926" s="117"/>
      <c r="F926" s="117"/>
      <c r="G926" s="118"/>
      <c r="H926" s="119"/>
      <c r="I926" s="120"/>
      <c r="J926" s="120"/>
      <c r="K926" s="121"/>
      <c r="L926" s="88"/>
      <c r="M926" s="86"/>
      <c r="N926" s="90"/>
      <c r="O926" s="90"/>
      <c r="P926" s="90"/>
      <c r="Q926" s="90"/>
      <c r="R926" s="90"/>
      <c r="S926" s="90" t="n">
        <f aca="false">SUM(R927:R930)</f>
        <v>0</v>
      </c>
    </row>
    <row r="927" customFormat="false" ht="25.5" hidden="false" customHeight="false" outlineLevel="0" collapsed="false">
      <c r="A927" s="31" t="s">
        <v>46</v>
      </c>
      <c r="B927" s="53" t="s">
        <v>399</v>
      </c>
      <c r="C927" s="53"/>
      <c r="D927" s="53"/>
      <c r="E927" s="53"/>
      <c r="F927" s="53"/>
      <c r="G927" s="53"/>
      <c r="H927" s="53"/>
      <c r="I927" s="53"/>
      <c r="J927" s="53"/>
      <c r="K927" s="53"/>
      <c r="L927" s="39" t="n">
        <v>1</v>
      </c>
      <c r="M927" s="31" t="s">
        <v>101</v>
      </c>
      <c r="N927" s="40"/>
      <c r="O927" s="40" t="n">
        <f aca="false">N927*L927</f>
        <v>0</v>
      </c>
      <c r="P927" s="40"/>
      <c r="Q927" s="40" t="n">
        <f aca="false">P927*L927</f>
        <v>0</v>
      </c>
      <c r="R927" s="40" t="n">
        <f aca="false">Q927+O927</f>
        <v>0</v>
      </c>
      <c r="S927" s="40"/>
    </row>
    <row r="928" customFormat="false" ht="25.5" hidden="false" customHeight="false" outlineLevel="0" collapsed="false">
      <c r="A928" s="31" t="s">
        <v>57</v>
      </c>
      <c r="B928" s="53" t="s">
        <v>400</v>
      </c>
      <c r="C928" s="53"/>
      <c r="D928" s="53"/>
      <c r="E928" s="53"/>
      <c r="F928" s="53"/>
      <c r="G928" s="53"/>
      <c r="H928" s="53"/>
      <c r="I928" s="53"/>
      <c r="J928" s="53"/>
      <c r="K928" s="53"/>
      <c r="L928" s="39" t="n">
        <v>10</v>
      </c>
      <c r="M928" s="31" t="s">
        <v>101</v>
      </c>
      <c r="N928" s="40"/>
      <c r="O928" s="40"/>
      <c r="P928" s="40"/>
      <c r="Q928" s="40"/>
      <c r="R928" s="40"/>
      <c r="S928" s="40"/>
    </row>
    <row r="929" customFormat="false" ht="12.75" hidden="false" customHeight="false" outlineLevel="0" collapsed="false">
      <c r="A929" s="31" t="s">
        <v>59</v>
      </c>
      <c r="B929" s="53" t="s">
        <v>411</v>
      </c>
      <c r="C929" s="53"/>
      <c r="D929" s="53"/>
      <c r="E929" s="53"/>
      <c r="F929" s="53"/>
      <c r="G929" s="53"/>
      <c r="H929" s="53"/>
      <c r="I929" s="53"/>
      <c r="J929" s="53"/>
      <c r="K929" s="53"/>
      <c r="L929" s="39" t="n">
        <v>1</v>
      </c>
      <c r="M929" s="31" t="s">
        <v>101</v>
      </c>
      <c r="N929" s="40"/>
      <c r="O929" s="40"/>
      <c r="P929" s="40"/>
      <c r="Q929" s="40"/>
      <c r="R929" s="40"/>
      <c r="S929" s="40"/>
    </row>
    <row r="930" customFormat="false" ht="25.5" hidden="false" customHeight="false" outlineLevel="0" collapsed="false">
      <c r="A930" s="31" t="s">
        <v>61</v>
      </c>
      <c r="B930" s="53" t="s">
        <v>412</v>
      </c>
      <c r="C930" s="53"/>
      <c r="D930" s="53"/>
      <c r="E930" s="53"/>
      <c r="F930" s="53"/>
      <c r="G930" s="53"/>
      <c r="H930" s="53"/>
      <c r="I930" s="53"/>
      <c r="J930" s="53"/>
      <c r="K930" s="53"/>
      <c r="L930" s="39" t="n">
        <v>5</v>
      </c>
      <c r="M930" s="31" t="s">
        <v>101</v>
      </c>
      <c r="N930" s="40"/>
      <c r="O930" s="40"/>
      <c r="P930" s="40"/>
      <c r="Q930" s="40"/>
      <c r="R930" s="40"/>
      <c r="S930" s="40"/>
    </row>
    <row r="931" customFormat="false" ht="12.75" hidden="false" customHeight="false" outlineLevel="0" collapsed="false">
      <c r="A931" s="31"/>
      <c r="B931" s="53"/>
      <c r="C931" s="54"/>
      <c r="D931" s="55"/>
      <c r="E931" s="55"/>
      <c r="F931" s="55"/>
      <c r="G931" s="56"/>
      <c r="H931" s="57"/>
      <c r="I931" s="58"/>
      <c r="J931" s="58"/>
      <c r="K931" s="59"/>
      <c r="L931" s="39"/>
      <c r="M931" s="31"/>
      <c r="N931" s="40"/>
      <c r="O931" s="40"/>
      <c r="P931" s="40"/>
      <c r="Q931" s="40"/>
      <c r="R931" s="40"/>
      <c r="S931" s="40"/>
    </row>
    <row r="932" customFormat="false" ht="12.75" hidden="false" customHeight="false" outlineLevel="0" collapsed="false">
      <c r="A932" s="86" t="s">
        <v>415</v>
      </c>
      <c r="B932" s="115" t="s">
        <v>416</v>
      </c>
      <c r="C932" s="116"/>
      <c r="D932" s="117"/>
      <c r="E932" s="117"/>
      <c r="F932" s="117"/>
      <c r="G932" s="118"/>
      <c r="H932" s="119"/>
      <c r="I932" s="120"/>
      <c r="J932" s="120"/>
      <c r="K932" s="121"/>
      <c r="L932" s="88"/>
      <c r="M932" s="86"/>
      <c r="N932" s="90"/>
      <c r="O932" s="90"/>
      <c r="P932" s="90"/>
      <c r="Q932" s="90"/>
      <c r="R932" s="90"/>
      <c r="S932" s="90" t="n">
        <f aca="false">SUM(R933:R949)</f>
        <v>0</v>
      </c>
    </row>
    <row r="933" customFormat="false" ht="12.75" hidden="false" customHeight="false" outlineLevel="0" collapsed="false">
      <c r="A933" s="31" t="s">
        <v>46</v>
      </c>
      <c r="B933" s="53" t="s">
        <v>417</v>
      </c>
      <c r="C933" s="53"/>
      <c r="D933" s="53"/>
      <c r="E933" s="53"/>
      <c r="F933" s="53"/>
      <c r="G933" s="53"/>
      <c r="H933" s="53"/>
      <c r="I933" s="53"/>
      <c r="J933" s="53"/>
      <c r="K933" s="53"/>
      <c r="L933" s="39" t="n">
        <v>248</v>
      </c>
      <c r="M933" s="31" t="s">
        <v>101</v>
      </c>
      <c r="N933" s="40"/>
      <c r="O933" s="40" t="n">
        <f aca="false">N933*L933</f>
        <v>0</v>
      </c>
      <c r="P933" s="40"/>
      <c r="Q933" s="40" t="n">
        <f aca="false">P933*L933</f>
        <v>0</v>
      </c>
      <c r="R933" s="40" t="n">
        <f aca="false">Q933+O933</f>
        <v>0</v>
      </c>
      <c r="S933" s="40"/>
    </row>
    <row r="934" customFormat="false" ht="12.75" hidden="false" customHeight="false" outlineLevel="0" collapsed="false">
      <c r="A934" s="31" t="s">
        <v>57</v>
      </c>
      <c r="B934" s="53" t="s">
        <v>418</v>
      </c>
      <c r="C934" s="53"/>
      <c r="D934" s="53"/>
      <c r="E934" s="53"/>
      <c r="F934" s="53"/>
      <c r="G934" s="53"/>
      <c r="H934" s="53"/>
      <c r="I934" s="53"/>
      <c r="J934" s="53"/>
      <c r="K934" s="53"/>
      <c r="L934" s="39" t="n">
        <v>44</v>
      </c>
      <c r="M934" s="31" t="s">
        <v>101</v>
      </c>
      <c r="N934" s="40"/>
      <c r="O934" s="40" t="n">
        <f aca="false">N934*L934</f>
        <v>0</v>
      </c>
      <c r="P934" s="40"/>
      <c r="Q934" s="40" t="n">
        <f aca="false">P934*L934</f>
        <v>0</v>
      </c>
      <c r="R934" s="40" t="n">
        <f aca="false">Q934+O934</f>
        <v>0</v>
      </c>
      <c r="S934" s="40"/>
    </row>
    <row r="935" customFormat="false" ht="12.75" hidden="false" customHeight="false" outlineLevel="0" collapsed="false">
      <c r="A935" s="31" t="s">
        <v>59</v>
      </c>
      <c r="B935" s="53" t="s">
        <v>419</v>
      </c>
      <c r="C935" s="53"/>
      <c r="D935" s="53"/>
      <c r="E935" s="53"/>
      <c r="F935" s="53"/>
      <c r="G935" s="53"/>
      <c r="H935" s="53"/>
      <c r="I935" s="53"/>
      <c r="J935" s="53"/>
      <c r="K935" s="53"/>
      <c r="L935" s="39" t="n">
        <v>49</v>
      </c>
      <c r="M935" s="31" t="s">
        <v>101</v>
      </c>
      <c r="N935" s="40"/>
      <c r="O935" s="40" t="n">
        <f aca="false">N935*L935</f>
        <v>0</v>
      </c>
      <c r="P935" s="40"/>
      <c r="Q935" s="40" t="n">
        <f aca="false">P935*L935</f>
        <v>0</v>
      </c>
      <c r="R935" s="40" t="n">
        <f aca="false">Q935+O935</f>
        <v>0</v>
      </c>
      <c r="S935" s="40"/>
    </row>
    <row r="936" customFormat="false" ht="12.75" hidden="false" customHeight="false" outlineLevel="0" collapsed="false">
      <c r="A936" s="31" t="s">
        <v>61</v>
      </c>
      <c r="B936" s="53" t="s">
        <v>420</v>
      </c>
      <c r="C936" s="53"/>
      <c r="D936" s="53"/>
      <c r="E936" s="53"/>
      <c r="F936" s="53"/>
      <c r="G936" s="53"/>
      <c r="H936" s="53"/>
      <c r="I936" s="53"/>
      <c r="J936" s="53"/>
      <c r="K936" s="53"/>
      <c r="L936" s="39" t="n">
        <v>5</v>
      </c>
      <c r="M936" s="31" t="s">
        <v>101</v>
      </c>
      <c r="N936" s="40"/>
      <c r="O936" s="40" t="n">
        <f aca="false">N936*L936</f>
        <v>0</v>
      </c>
      <c r="P936" s="40"/>
      <c r="Q936" s="40" t="n">
        <f aca="false">P936*L936</f>
        <v>0</v>
      </c>
      <c r="R936" s="40" t="n">
        <f aca="false">Q936+O936</f>
        <v>0</v>
      </c>
      <c r="S936" s="40"/>
    </row>
    <row r="937" customFormat="false" ht="12.75" hidden="false" customHeight="false" outlineLevel="0" collapsed="false">
      <c r="A937" s="31" t="s">
        <v>77</v>
      </c>
      <c r="B937" s="53" t="s">
        <v>421</v>
      </c>
      <c r="C937" s="53"/>
      <c r="D937" s="53"/>
      <c r="E937" s="53"/>
      <c r="F937" s="53"/>
      <c r="G937" s="53"/>
      <c r="H937" s="53"/>
      <c r="I937" s="53"/>
      <c r="J937" s="53"/>
      <c r="K937" s="53"/>
      <c r="L937" s="39" t="n">
        <v>31</v>
      </c>
      <c r="M937" s="31" t="s">
        <v>101</v>
      </c>
      <c r="N937" s="40"/>
      <c r="O937" s="40" t="n">
        <f aca="false">N937*L937</f>
        <v>0</v>
      </c>
      <c r="P937" s="40"/>
      <c r="Q937" s="40" t="n">
        <f aca="false">P937*L937</f>
        <v>0</v>
      </c>
      <c r="R937" s="40" t="n">
        <f aca="false">Q937+O937</f>
        <v>0</v>
      </c>
      <c r="S937" s="40"/>
    </row>
    <row r="938" customFormat="false" ht="12.75" hidden="false" customHeight="false" outlineLevel="0" collapsed="false">
      <c r="A938" s="31" t="s">
        <v>404</v>
      </c>
      <c r="B938" s="53" t="s">
        <v>422</v>
      </c>
      <c r="C938" s="53"/>
      <c r="D938" s="53"/>
      <c r="E938" s="53"/>
      <c r="F938" s="53"/>
      <c r="G938" s="53"/>
      <c r="H938" s="53"/>
      <c r="I938" s="53"/>
      <c r="J938" s="53"/>
      <c r="K938" s="53"/>
      <c r="L938" s="39" t="n">
        <v>8</v>
      </c>
      <c r="M938" s="31" t="s">
        <v>101</v>
      </c>
      <c r="N938" s="40"/>
      <c r="O938" s="40" t="n">
        <f aca="false">N938*L938</f>
        <v>0</v>
      </c>
      <c r="P938" s="40"/>
      <c r="Q938" s="40" t="n">
        <f aca="false">P938*L938</f>
        <v>0</v>
      </c>
      <c r="R938" s="40" t="n">
        <f aca="false">Q938+O938</f>
        <v>0</v>
      </c>
      <c r="S938" s="40"/>
    </row>
    <row r="939" customFormat="false" ht="12.75" hidden="false" customHeight="false" outlineLevel="0" collapsed="false">
      <c r="A939" s="31" t="s">
        <v>406</v>
      </c>
      <c r="B939" s="53" t="s">
        <v>423</v>
      </c>
      <c r="C939" s="53"/>
      <c r="D939" s="53"/>
      <c r="E939" s="53"/>
      <c r="F939" s="53"/>
      <c r="G939" s="53"/>
      <c r="H939" s="53"/>
      <c r="I939" s="53"/>
      <c r="J939" s="53"/>
      <c r="K939" s="53"/>
      <c r="L939" s="39" t="n">
        <v>4</v>
      </c>
      <c r="M939" s="31" t="s">
        <v>101</v>
      </c>
      <c r="N939" s="40"/>
      <c r="O939" s="40" t="n">
        <f aca="false">N939*L939</f>
        <v>0</v>
      </c>
      <c r="P939" s="40"/>
      <c r="Q939" s="40" t="n">
        <f aca="false">P939*L939</f>
        <v>0</v>
      </c>
      <c r="R939" s="40" t="n">
        <f aca="false">Q939+O939</f>
        <v>0</v>
      </c>
      <c r="S939" s="40"/>
    </row>
    <row r="940" customFormat="false" ht="12.75" hidden="false" customHeight="false" outlineLevel="0" collapsed="false">
      <c r="A940" s="31" t="s">
        <v>408</v>
      </c>
      <c r="B940" s="53" t="s">
        <v>424</v>
      </c>
      <c r="C940" s="53"/>
      <c r="D940" s="53"/>
      <c r="E940" s="53"/>
      <c r="F940" s="53"/>
      <c r="G940" s="53"/>
      <c r="H940" s="53"/>
      <c r="I940" s="53"/>
      <c r="J940" s="53"/>
      <c r="K940" s="53"/>
      <c r="L940" s="39" t="n">
        <v>5</v>
      </c>
      <c r="M940" s="31" t="s">
        <v>101</v>
      </c>
      <c r="N940" s="40"/>
      <c r="O940" s="40" t="n">
        <f aca="false">N940*L940</f>
        <v>0</v>
      </c>
      <c r="P940" s="40"/>
      <c r="Q940" s="40" t="n">
        <f aca="false">P940*L940</f>
        <v>0</v>
      </c>
      <c r="R940" s="40" t="n">
        <f aca="false">Q940+O940</f>
        <v>0</v>
      </c>
      <c r="S940" s="40"/>
    </row>
    <row r="941" customFormat="false" ht="12.75" hidden="false" customHeight="false" outlineLevel="0" collapsed="false">
      <c r="A941" s="31" t="s">
        <v>410</v>
      </c>
      <c r="B941" s="53" t="s">
        <v>425</v>
      </c>
      <c r="C941" s="53"/>
      <c r="D941" s="53"/>
      <c r="E941" s="53"/>
      <c r="F941" s="53"/>
      <c r="G941" s="53"/>
      <c r="H941" s="53"/>
      <c r="I941" s="53"/>
      <c r="J941" s="53"/>
      <c r="K941" s="53"/>
      <c r="L941" s="39" t="n">
        <v>7</v>
      </c>
      <c r="M941" s="31" t="s">
        <v>101</v>
      </c>
      <c r="N941" s="40"/>
      <c r="O941" s="40" t="n">
        <f aca="false">N941*L941</f>
        <v>0</v>
      </c>
      <c r="P941" s="40"/>
      <c r="Q941" s="40" t="n">
        <f aca="false">P941*L941</f>
        <v>0</v>
      </c>
      <c r="R941" s="40" t="n">
        <f aca="false">Q941+O941</f>
        <v>0</v>
      </c>
      <c r="S941" s="40"/>
    </row>
    <row r="942" customFormat="false" ht="12.75" hidden="false" customHeight="false" outlineLevel="0" collapsed="false">
      <c r="A942" s="31" t="s">
        <v>209</v>
      </c>
      <c r="B942" s="53" t="s">
        <v>426</v>
      </c>
      <c r="C942" s="53"/>
      <c r="D942" s="53"/>
      <c r="E942" s="53"/>
      <c r="F942" s="53"/>
      <c r="G942" s="53"/>
      <c r="H942" s="53"/>
      <c r="I942" s="53"/>
      <c r="J942" s="53"/>
      <c r="K942" s="53"/>
      <c r="L942" s="39" t="n">
        <v>19</v>
      </c>
      <c r="M942" s="31" t="s">
        <v>101</v>
      </c>
      <c r="N942" s="40"/>
      <c r="O942" s="40"/>
      <c r="P942" s="40"/>
      <c r="Q942" s="40"/>
      <c r="R942" s="40"/>
      <c r="S942" s="40"/>
    </row>
    <row r="943" customFormat="false" ht="12.75" hidden="false" customHeight="false" outlineLevel="0" collapsed="false">
      <c r="A943" s="31" t="s">
        <v>427</v>
      </c>
      <c r="B943" s="53" t="s">
        <v>428</v>
      </c>
      <c r="C943" s="53"/>
      <c r="D943" s="53"/>
      <c r="E943" s="53"/>
      <c r="F943" s="53"/>
      <c r="G943" s="53"/>
      <c r="H943" s="53"/>
      <c r="I943" s="53"/>
      <c r="J943" s="53"/>
      <c r="K943" s="53"/>
      <c r="L943" s="39" t="n">
        <v>2</v>
      </c>
      <c r="M943" s="31" t="s">
        <v>101</v>
      </c>
      <c r="N943" s="40"/>
      <c r="O943" s="40"/>
      <c r="P943" s="40"/>
      <c r="Q943" s="40"/>
      <c r="R943" s="40"/>
      <c r="S943" s="40"/>
    </row>
    <row r="944" customFormat="false" ht="12.75" hidden="false" customHeight="false" outlineLevel="0" collapsed="false">
      <c r="A944" s="31" t="s">
        <v>429</v>
      </c>
      <c r="B944" s="53" t="s">
        <v>430</v>
      </c>
      <c r="C944" s="53"/>
      <c r="D944" s="53"/>
      <c r="E944" s="53"/>
      <c r="F944" s="53"/>
      <c r="G944" s="53"/>
      <c r="H944" s="53"/>
      <c r="I944" s="53"/>
      <c r="J944" s="53"/>
      <c r="K944" s="53"/>
      <c r="L944" s="39" t="n">
        <v>15</v>
      </c>
      <c r="M944" s="31" t="s">
        <v>101</v>
      </c>
      <c r="N944" s="40"/>
      <c r="O944" s="40"/>
      <c r="P944" s="40"/>
      <c r="Q944" s="40"/>
      <c r="R944" s="40"/>
      <c r="S944" s="40"/>
    </row>
    <row r="945" customFormat="false" ht="12.75" hidden="false" customHeight="false" outlineLevel="0" collapsed="false">
      <c r="A945" s="31" t="s">
        <v>431</v>
      </c>
      <c r="B945" s="53" t="s">
        <v>432</v>
      </c>
      <c r="C945" s="53"/>
      <c r="D945" s="53"/>
      <c r="E945" s="53"/>
      <c r="F945" s="53"/>
      <c r="G945" s="53"/>
      <c r="H945" s="53"/>
      <c r="I945" s="53"/>
      <c r="J945" s="53"/>
      <c r="K945" s="53"/>
      <c r="L945" s="39" t="n">
        <v>30</v>
      </c>
      <c r="M945" s="31" t="s">
        <v>101</v>
      </c>
      <c r="N945" s="40"/>
      <c r="O945" s="40"/>
      <c r="P945" s="40"/>
      <c r="Q945" s="40"/>
      <c r="R945" s="40"/>
      <c r="S945" s="40"/>
    </row>
    <row r="946" customFormat="false" ht="12.75" hidden="false" customHeight="false" outlineLevel="0" collapsed="false">
      <c r="A946" s="31" t="s">
        <v>433</v>
      </c>
      <c r="B946" s="53" t="s">
        <v>434</v>
      </c>
      <c r="C946" s="53"/>
      <c r="D946" s="53"/>
      <c r="E946" s="53"/>
      <c r="F946" s="53"/>
      <c r="G946" s="53"/>
      <c r="H946" s="53"/>
      <c r="I946" s="53"/>
      <c r="J946" s="53"/>
      <c r="K946" s="53"/>
      <c r="L946" s="39" t="n">
        <v>44</v>
      </c>
      <c r="M946" s="31" t="s">
        <v>101</v>
      </c>
      <c r="N946" s="40"/>
      <c r="O946" s="40" t="n">
        <f aca="false">N946*L946</f>
        <v>0</v>
      </c>
      <c r="P946" s="40"/>
      <c r="Q946" s="40" t="n">
        <f aca="false">P946*L946</f>
        <v>0</v>
      </c>
      <c r="R946" s="40" t="n">
        <f aca="false">Q946+O946</f>
        <v>0</v>
      </c>
      <c r="S946" s="40"/>
    </row>
    <row r="947" customFormat="false" ht="12.75" hidden="false" customHeight="false" outlineLevel="0" collapsed="false">
      <c r="A947" s="31" t="s">
        <v>435</v>
      </c>
      <c r="B947" s="53" t="s">
        <v>436</v>
      </c>
      <c r="C947" s="53"/>
      <c r="D947" s="53"/>
      <c r="E947" s="53"/>
      <c r="F947" s="53"/>
      <c r="G947" s="53"/>
      <c r="H947" s="53"/>
      <c r="I947" s="53"/>
      <c r="J947" s="53"/>
      <c r="K947" s="53"/>
      <c r="L947" s="39" t="n">
        <v>35</v>
      </c>
      <c r="M947" s="31" t="s">
        <v>101</v>
      </c>
      <c r="N947" s="40"/>
      <c r="O947" s="40" t="n">
        <f aca="false">N947*L947</f>
        <v>0</v>
      </c>
      <c r="P947" s="40"/>
      <c r="Q947" s="40" t="n">
        <f aca="false">P947*L947</f>
        <v>0</v>
      </c>
      <c r="R947" s="40" t="n">
        <f aca="false">Q947+O947</f>
        <v>0</v>
      </c>
      <c r="S947" s="40"/>
    </row>
    <row r="948" customFormat="false" ht="12.75" hidden="false" customHeight="false" outlineLevel="0" collapsed="false">
      <c r="A948" s="31" t="s">
        <v>437</v>
      </c>
      <c r="B948" s="53" t="s">
        <v>438</v>
      </c>
      <c r="C948" s="53"/>
      <c r="D948" s="53"/>
      <c r="E948" s="53"/>
      <c r="F948" s="53"/>
      <c r="G948" s="53"/>
      <c r="H948" s="53"/>
      <c r="I948" s="53"/>
      <c r="J948" s="53"/>
      <c r="K948" s="53"/>
      <c r="L948" s="39" t="n">
        <v>41</v>
      </c>
      <c r="M948" s="31" t="s">
        <v>101</v>
      </c>
      <c r="N948" s="40"/>
      <c r="O948" s="40" t="n">
        <f aca="false">N948*L948</f>
        <v>0</v>
      </c>
      <c r="P948" s="40"/>
      <c r="Q948" s="40" t="n">
        <f aca="false">P948*L948</f>
        <v>0</v>
      </c>
      <c r="R948" s="40" t="n">
        <f aca="false">Q948+O948</f>
        <v>0</v>
      </c>
      <c r="S948" s="40"/>
    </row>
    <row r="949" customFormat="false" ht="12.75" hidden="false" customHeight="false" outlineLevel="0" collapsed="false">
      <c r="A949" s="31" t="s">
        <v>439</v>
      </c>
      <c r="B949" s="53" t="s">
        <v>440</v>
      </c>
      <c r="C949" s="53"/>
      <c r="D949" s="53"/>
      <c r="E949" s="53"/>
      <c r="F949" s="53"/>
      <c r="G949" s="53"/>
      <c r="H949" s="53"/>
      <c r="I949" s="53"/>
      <c r="J949" s="53"/>
      <c r="K949" s="53"/>
      <c r="L949" s="39" t="n">
        <v>21</v>
      </c>
      <c r="M949" s="31" t="s">
        <v>101</v>
      </c>
      <c r="N949" s="40"/>
      <c r="O949" s="40" t="n">
        <f aca="false">N949*L949</f>
        <v>0</v>
      </c>
      <c r="P949" s="40"/>
      <c r="Q949" s="40" t="n">
        <f aca="false">P949*L949</f>
        <v>0</v>
      </c>
      <c r="R949" s="40" t="n">
        <f aca="false">Q949+O949</f>
        <v>0</v>
      </c>
      <c r="S949" s="40"/>
    </row>
    <row r="950" customFormat="false" ht="12.75" hidden="false" customHeight="false" outlineLevel="0" collapsed="false">
      <c r="A950" s="31"/>
      <c r="B950" s="53"/>
      <c r="C950" s="54"/>
      <c r="D950" s="55"/>
      <c r="E950" s="55"/>
      <c r="F950" s="55"/>
      <c r="G950" s="56"/>
      <c r="H950" s="57"/>
      <c r="I950" s="58"/>
      <c r="J950" s="58"/>
      <c r="K950" s="59"/>
      <c r="L950" s="39"/>
      <c r="M950" s="31"/>
      <c r="N950" s="40"/>
      <c r="O950" s="40"/>
      <c r="P950" s="40"/>
      <c r="Q950" s="40"/>
      <c r="R950" s="40"/>
      <c r="S950" s="40"/>
    </row>
    <row r="951" customFormat="false" ht="12.75" hidden="false" customHeight="false" outlineLevel="0" collapsed="false">
      <c r="A951" s="86" t="s">
        <v>415</v>
      </c>
      <c r="B951" s="115" t="s">
        <v>441</v>
      </c>
      <c r="C951" s="116"/>
      <c r="D951" s="117"/>
      <c r="E951" s="117"/>
      <c r="F951" s="117"/>
      <c r="G951" s="118"/>
      <c r="H951" s="119"/>
      <c r="I951" s="120"/>
      <c r="J951" s="120"/>
      <c r="K951" s="121"/>
      <c r="L951" s="88"/>
      <c r="M951" s="86"/>
      <c r="N951" s="90"/>
      <c r="O951" s="90"/>
      <c r="P951" s="90"/>
      <c r="Q951" s="90"/>
      <c r="R951" s="90"/>
      <c r="S951" s="90" t="n">
        <f aca="false">SUM(R952:R962)</f>
        <v>0</v>
      </c>
    </row>
    <row r="952" customFormat="false" ht="12.75" hidden="false" customHeight="false" outlineLevel="0" collapsed="false">
      <c r="A952" s="31" t="s">
        <v>46</v>
      </c>
      <c r="B952" s="53" t="s">
        <v>417</v>
      </c>
      <c r="C952" s="53"/>
      <c r="D952" s="53"/>
      <c r="E952" s="53"/>
      <c r="F952" s="53"/>
      <c r="G952" s="53"/>
      <c r="H952" s="53"/>
      <c r="I952" s="53"/>
      <c r="J952" s="53"/>
      <c r="K952" s="53"/>
      <c r="L952" s="39" t="n">
        <v>293</v>
      </c>
      <c r="M952" s="31" t="s">
        <v>101</v>
      </c>
      <c r="N952" s="40"/>
      <c r="O952" s="40" t="n">
        <f aca="false">N952*L952</f>
        <v>0</v>
      </c>
      <c r="P952" s="40"/>
      <c r="Q952" s="40" t="n">
        <f aca="false">P952*L952</f>
        <v>0</v>
      </c>
      <c r="R952" s="40" t="n">
        <f aca="false">Q952+O952</f>
        <v>0</v>
      </c>
      <c r="S952" s="40"/>
    </row>
    <row r="953" customFormat="false" ht="12.75" hidden="false" customHeight="false" outlineLevel="0" collapsed="false">
      <c r="A953" s="31" t="s">
        <v>57</v>
      </c>
      <c r="B953" s="53" t="s">
        <v>418</v>
      </c>
      <c r="C953" s="53"/>
      <c r="D953" s="53"/>
      <c r="E953" s="53"/>
      <c r="F953" s="53"/>
      <c r="G953" s="53"/>
      <c r="H953" s="53"/>
      <c r="I953" s="53"/>
      <c r="J953" s="53"/>
      <c r="K953" s="53"/>
      <c r="L953" s="39" t="n">
        <v>32</v>
      </c>
      <c r="M953" s="31" t="s">
        <v>101</v>
      </c>
      <c r="N953" s="40"/>
      <c r="O953" s="40" t="n">
        <f aca="false">N953*L953</f>
        <v>0</v>
      </c>
      <c r="P953" s="40"/>
      <c r="Q953" s="40" t="n">
        <f aca="false">P953*L953</f>
        <v>0</v>
      </c>
      <c r="R953" s="40" t="n">
        <f aca="false">Q953+O953</f>
        <v>0</v>
      </c>
      <c r="S953" s="40"/>
    </row>
    <row r="954" customFormat="false" ht="12.75" hidden="false" customHeight="false" outlineLevel="0" collapsed="false">
      <c r="A954" s="31" t="s">
        <v>59</v>
      </c>
      <c r="B954" s="53" t="s">
        <v>419</v>
      </c>
      <c r="C954" s="53"/>
      <c r="D954" s="53"/>
      <c r="E954" s="53"/>
      <c r="F954" s="53"/>
      <c r="G954" s="53"/>
      <c r="H954" s="53"/>
      <c r="I954" s="53"/>
      <c r="J954" s="53"/>
      <c r="K954" s="53"/>
      <c r="L954" s="39" t="n">
        <v>7</v>
      </c>
      <c r="M954" s="31" t="s">
        <v>101</v>
      </c>
      <c r="N954" s="40"/>
      <c r="O954" s="40" t="n">
        <f aca="false">N954*L954</f>
        <v>0</v>
      </c>
      <c r="P954" s="40"/>
      <c r="Q954" s="40" t="n">
        <f aca="false">P954*L954</f>
        <v>0</v>
      </c>
      <c r="R954" s="40" t="n">
        <f aca="false">Q954+O954</f>
        <v>0</v>
      </c>
      <c r="S954" s="40"/>
    </row>
    <row r="955" customFormat="false" ht="12.75" hidden="false" customHeight="false" outlineLevel="0" collapsed="false">
      <c r="A955" s="31" t="s">
        <v>61</v>
      </c>
      <c r="B955" s="53" t="s">
        <v>421</v>
      </c>
      <c r="C955" s="53"/>
      <c r="D955" s="53"/>
      <c r="E955" s="53"/>
      <c r="F955" s="53"/>
      <c r="G955" s="53"/>
      <c r="H955" s="53"/>
      <c r="I955" s="53"/>
      <c r="J955" s="53"/>
      <c r="K955" s="53"/>
      <c r="L955" s="39" t="n">
        <v>7</v>
      </c>
      <c r="M955" s="31" t="s">
        <v>101</v>
      </c>
      <c r="N955" s="40"/>
      <c r="O955" s="40" t="n">
        <f aca="false">N955*L955</f>
        <v>0</v>
      </c>
      <c r="P955" s="40"/>
      <c r="Q955" s="40" t="n">
        <f aca="false">P955*L955</f>
        <v>0</v>
      </c>
      <c r="R955" s="40" t="n">
        <f aca="false">Q955+O955</f>
        <v>0</v>
      </c>
      <c r="S955" s="40"/>
    </row>
    <row r="956" customFormat="false" ht="12.75" hidden="false" customHeight="false" outlineLevel="0" collapsed="false">
      <c r="A956" s="31" t="s">
        <v>77</v>
      </c>
      <c r="B956" s="53" t="s">
        <v>426</v>
      </c>
      <c r="C956" s="53"/>
      <c r="D956" s="53"/>
      <c r="E956" s="53"/>
      <c r="F956" s="53"/>
      <c r="G956" s="53"/>
      <c r="H956" s="53"/>
      <c r="I956" s="53"/>
      <c r="J956" s="53"/>
      <c r="K956" s="53"/>
      <c r="L956" s="39" t="n">
        <v>36</v>
      </c>
      <c r="M956" s="31" t="s">
        <v>101</v>
      </c>
      <c r="N956" s="40"/>
      <c r="O956" s="40" t="n">
        <f aca="false">N956*L956</f>
        <v>0</v>
      </c>
      <c r="P956" s="40"/>
      <c r="Q956" s="40" t="n">
        <f aca="false">P956*L956</f>
        <v>0</v>
      </c>
      <c r="R956" s="40" t="n">
        <f aca="false">Q956+O956</f>
        <v>0</v>
      </c>
      <c r="S956" s="40"/>
    </row>
    <row r="957" customFormat="false" ht="12.75" hidden="false" customHeight="false" outlineLevel="0" collapsed="false">
      <c r="A957" s="31" t="s">
        <v>404</v>
      </c>
      <c r="B957" s="53" t="s">
        <v>430</v>
      </c>
      <c r="C957" s="53"/>
      <c r="D957" s="53"/>
      <c r="E957" s="53"/>
      <c r="F957" s="53"/>
      <c r="G957" s="53"/>
      <c r="H957" s="53"/>
      <c r="I957" s="53"/>
      <c r="J957" s="53"/>
      <c r="K957" s="53"/>
      <c r="L957" s="39" t="n">
        <v>20</v>
      </c>
      <c r="M957" s="31" t="s">
        <v>101</v>
      </c>
      <c r="N957" s="40"/>
      <c r="O957" s="40" t="n">
        <f aca="false">N957*L957</f>
        <v>0</v>
      </c>
      <c r="P957" s="40"/>
      <c r="Q957" s="40" t="n">
        <f aca="false">P957*L957</f>
        <v>0</v>
      </c>
      <c r="R957" s="40" t="n">
        <f aca="false">Q957+O957</f>
        <v>0</v>
      </c>
      <c r="S957" s="40"/>
    </row>
    <row r="958" customFormat="false" ht="12.75" hidden="false" customHeight="false" outlineLevel="0" collapsed="false">
      <c r="A958" s="31" t="s">
        <v>406</v>
      </c>
      <c r="B958" s="53" t="s">
        <v>432</v>
      </c>
      <c r="C958" s="53"/>
      <c r="D958" s="53"/>
      <c r="E958" s="53"/>
      <c r="F958" s="53"/>
      <c r="G958" s="53"/>
      <c r="H958" s="53"/>
      <c r="I958" s="53"/>
      <c r="J958" s="53"/>
      <c r="K958" s="53"/>
      <c r="L958" s="39" t="n">
        <v>28</v>
      </c>
      <c r="M958" s="31" t="s">
        <v>101</v>
      </c>
      <c r="N958" s="40"/>
      <c r="O958" s="40" t="n">
        <f aca="false">N958*L958</f>
        <v>0</v>
      </c>
      <c r="P958" s="40"/>
      <c r="Q958" s="40" t="n">
        <f aca="false">P958*L958</f>
        <v>0</v>
      </c>
      <c r="R958" s="40" t="n">
        <f aca="false">Q958+O958</f>
        <v>0</v>
      </c>
      <c r="S958" s="40"/>
    </row>
    <row r="959" customFormat="false" ht="12.75" hidden="false" customHeight="false" outlineLevel="0" collapsed="false">
      <c r="A959" s="31" t="s">
        <v>408</v>
      </c>
      <c r="B959" s="53" t="s">
        <v>434</v>
      </c>
      <c r="C959" s="53"/>
      <c r="D959" s="53"/>
      <c r="E959" s="53"/>
      <c r="F959" s="53"/>
      <c r="G959" s="53"/>
      <c r="H959" s="53"/>
      <c r="I959" s="53"/>
      <c r="J959" s="53"/>
      <c r="K959" s="53"/>
      <c r="L959" s="39" t="n">
        <v>27</v>
      </c>
      <c r="M959" s="31" t="s">
        <v>101</v>
      </c>
      <c r="N959" s="40"/>
      <c r="O959" s="40" t="n">
        <f aca="false">N959*L959</f>
        <v>0</v>
      </c>
      <c r="P959" s="40"/>
      <c r="Q959" s="40" t="n">
        <f aca="false">P959*L959</f>
        <v>0</v>
      </c>
      <c r="R959" s="40" t="n">
        <f aca="false">Q959+O959</f>
        <v>0</v>
      </c>
      <c r="S959" s="40"/>
    </row>
    <row r="960" customFormat="false" ht="12.75" hidden="false" customHeight="false" outlineLevel="0" collapsed="false">
      <c r="A960" s="31" t="s">
        <v>410</v>
      </c>
      <c r="B960" s="53" t="s">
        <v>436</v>
      </c>
      <c r="C960" s="53"/>
      <c r="D960" s="53"/>
      <c r="E960" s="53"/>
      <c r="F960" s="53"/>
      <c r="G960" s="53"/>
      <c r="H960" s="53"/>
      <c r="I960" s="53"/>
      <c r="J960" s="53"/>
      <c r="K960" s="53"/>
      <c r="L960" s="39" t="n">
        <v>29</v>
      </c>
      <c r="M960" s="31" t="s">
        <v>101</v>
      </c>
      <c r="N960" s="40"/>
      <c r="O960" s="40" t="n">
        <f aca="false">N960*L960</f>
        <v>0</v>
      </c>
      <c r="P960" s="40"/>
      <c r="Q960" s="40" t="n">
        <f aca="false">P960*L960</f>
        <v>0</v>
      </c>
      <c r="R960" s="40" t="n">
        <f aca="false">Q960+O960</f>
        <v>0</v>
      </c>
      <c r="S960" s="40"/>
    </row>
    <row r="961" customFormat="false" ht="12.75" hidden="false" customHeight="false" outlineLevel="0" collapsed="false">
      <c r="A961" s="31" t="s">
        <v>209</v>
      </c>
      <c r="B961" s="53" t="s">
        <v>438</v>
      </c>
      <c r="C961" s="53"/>
      <c r="D961" s="53"/>
      <c r="E961" s="53"/>
      <c r="F961" s="53"/>
      <c r="G961" s="53"/>
      <c r="H961" s="53"/>
      <c r="I961" s="53"/>
      <c r="J961" s="53"/>
      <c r="K961" s="53"/>
      <c r="L961" s="39" t="n">
        <v>41</v>
      </c>
      <c r="M961" s="31" t="s">
        <v>101</v>
      </c>
      <c r="N961" s="40"/>
      <c r="O961" s="40"/>
      <c r="P961" s="40"/>
      <c r="Q961" s="40"/>
      <c r="R961" s="40"/>
      <c r="S961" s="40"/>
    </row>
    <row r="962" customFormat="false" ht="12.75" hidden="false" customHeight="false" outlineLevel="0" collapsed="false">
      <c r="A962" s="31" t="s">
        <v>427</v>
      </c>
      <c r="B962" s="53" t="s">
        <v>440</v>
      </c>
      <c r="C962" s="53"/>
      <c r="D962" s="53"/>
      <c r="E962" s="53"/>
      <c r="F962" s="53"/>
      <c r="G962" s="53"/>
      <c r="H962" s="53"/>
      <c r="I962" s="53"/>
      <c r="J962" s="53"/>
      <c r="K962" s="53"/>
      <c r="L962" s="39" t="n">
        <v>36</v>
      </c>
      <c r="M962" s="31" t="s">
        <v>101</v>
      </c>
      <c r="N962" s="40"/>
      <c r="O962" s="40"/>
      <c r="P962" s="40"/>
      <c r="Q962" s="40"/>
      <c r="R962" s="40"/>
      <c r="S962" s="40"/>
    </row>
    <row r="963" customFormat="false" ht="12.75" hidden="false" customHeight="false" outlineLevel="0" collapsed="false">
      <c r="A963" s="31"/>
      <c r="B963" s="53"/>
      <c r="C963" s="54"/>
      <c r="D963" s="55"/>
      <c r="E963" s="55"/>
      <c r="F963" s="55"/>
      <c r="G963" s="56"/>
      <c r="H963" s="57"/>
      <c r="I963" s="58"/>
      <c r="J963" s="58"/>
      <c r="K963" s="59"/>
      <c r="L963" s="39"/>
      <c r="M963" s="31"/>
      <c r="N963" s="40"/>
      <c r="O963" s="40"/>
      <c r="P963" s="40"/>
      <c r="Q963" s="40"/>
      <c r="R963" s="40"/>
      <c r="S963" s="40"/>
    </row>
    <row r="964" customFormat="false" ht="12.75" hidden="false" customHeight="false" outlineLevel="0" collapsed="false">
      <c r="A964" s="86" t="s">
        <v>415</v>
      </c>
      <c r="B964" s="115" t="s">
        <v>442</v>
      </c>
      <c r="C964" s="116"/>
      <c r="D964" s="117"/>
      <c r="E964" s="117"/>
      <c r="F964" s="117"/>
      <c r="G964" s="118"/>
      <c r="H964" s="119"/>
      <c r="I964" s="120"/>
      <c r="J964" s="120"/>
      <c r="K964" s="121"/>
      <c r="L964" s="88"/>
      <c r="M964" s="86"/>
      <c r="N964" s="90"/>
      <c r="O964" s="90"/>
      <c r="P964" s="90"/>
      <c r="Q964" s="90"/>
      <c r="R964" s="90"/>
      <c r="S964" s="90" t="n">
        <f aca="false">SUM(R965:R976)</f>
        <v>0</v>
      </c>
    </row>
    <row r="965" customFormat="false" ht="12.75" hidden="false" customHeight="false" outlineLevel="0" collapsed="false">
      <c r="A965" s="31" t="s">
        <v>46</v>
      </c>
      <c r="B965" s="53" t="s">
        <v>417</v>
      </c>
      <c r="C965" s="53"/>
      <c r="D965" s="53"/>
      <c r="E965" s="53"/>
      <c r="F965" s="53"/>
      <c r="G965" s="53"/>
      <c r="H965" s="53"/>
      <c r="I965" s="53"/>
      <c r="J965" s="53"/>
      <c r="K965" s="53"/>
      <c r="L965" s="39" t="n">
        <v>226</v>
      </c>
      <c r="M965" s="31" t="s">
        <v>101</v>
      </c>
      <c r="N965" s="40"/>
      <c r="O965" s="40" t="n">
        <f aca="false">N965*L965</f>
        <v>0</v>
      </c>
      <c r="P965" s="40"/>
      <c r="Q965" s="40" t="n">
        <f aca="false">P965*L965</f>
        <v>0</v>
      </c>
      <c r="R965" s="40" t="n">
        <f aca="false">Q965+O965</f>
        <v>0</v>
      </c>
      <c r="S965" s="40"/>
    </row>
    <row r="966" customFormat="false" ht="12.75" hidden="false" customHeight="false" outlineLevel="0" collapsed="false">
      <c r="A966" s="31" t="s">
        <v>57</v>
      </c>
      <c r="B966" s="53" t="s">
        <v>418</v>
      </c>
      <c r="C966" s="53"/>
      <c r="D966" s="53"/>
      <c r="E966" s="53"/>
      <c r="F966" s="53"/>
      <c r="G966" s="53"/>
      <c r="H966" s="53"/>
      <c r="I966" s="53"/>
      <c r="J966" s="53"/>
      <c r="K966" s="53"/>
      <c r="L966" s="39" t="n">
        <v>24</v>
      </c>
      <c r="M966" s="31" t="s">
        <v>101</v>
      </c>
      <c r="N966" s="40"/>
      <c r="O966" s="40" t="n">
        <f aca="false">N966*L966</f>
        <v>0</v>
      </c>
      <c r="P966" s="40"/>
      <c r="Q966" s="40" t="n">
        <f aca="false">P966*L966</f>
        <v>0</v>
      </c>
      <c r="R966" s="40" t="n">
        <f aca="false">Q966+O966</f>
        <v>0</v>
      </c>
      <c r="S966" s="40"/>
    </row>
    <row r="967" customFormat="false" ht="12.75" hidden="false" customHeight="false" outlineLevel="0" collapsed="false">
      <c r="A967" s="31" t="s">
        <v>59</v>
      </c>
      <c r="B967" s="53" t="s">
        <v>419</v>
      </c>
      <c r="C967" s="53"/>
      <c r="D967" s="53"/>
      <c r="E967" s="53"/>
      <c r="F967" s="53"/>
      <c r="G967" s="53"/>
      <c r="H967" s="53"/>
      <c r="I967" s="53"/>
      <c r="J967" s="53"/>
      <c r="K967" s="53"/>
      <c r="L967" s="39" t="n">
        <v>12</v>
      </c>
      <c r="M967" s="31" t="s">
        <v>101</v>
      </c>
      <c r="N967" s="40"/>
      <c r="O967" s="40" t="n">
        <f aca="false">N967*L967</f>
        <v>0</v>
      </c>
      <c r="P967" s="40"/>
      <c r="Q967" s="40" t="n">
        <f aca="false">P967*L967</f>
        <v>0</v>
      </c>
      <c r="R967" s="40" t="n">
        <f aca="false">Q967+O967</f>
        <v>0</v>
      </c>
      <c r="S967" s="40"/>
    </row>
    <row r="968" customFormat="false" ht="12.75" hidden="false" customHeight="false" outlineLevel="0" collapsed="false">
      <c r="A968" s="31" t="s">
        <v>61</v>
      </c>
      <c r="B968" s="53" t="s">
        <v>421</v>
      </c>
      <c r="C968" s="53"/>
      <c r="D968" s="53"/>
      <c r="E968" s="53"/>
      <c r="F968" s="53"/>
      <c r="G968" s="53"/>
      <c r="H968" s="53"/>
      <c r="I968" s="53"/>
      <c r="J968" s="53"/>
      <c r="K968" s="53"/>
      <c r="L968" s="39" t="n">
        <v>4</v>
      </c>
      <c r="M968" s="31" t="s">
        <v>101</v>
      </c>
      <c r="N968" s="40"/>
      <c r="O968" s="40" t="n">
        <f aca="false">N968*L968</f>
        <v>0</v>
      </c>
      <c r="P968" s="40"/>
      <c r="Q968" s="40" t="n">
        <f aca="false">P968*L968</f>
        <v>0</v>
      </c>
      <c r="R968" s="40" t="n">
        <f aca="false">Q968+O968</f>
        <v>0</v>
      </c>
      <c r="S968" s="40"/>
    </row>
    <row r="969" customFormat="false" ht="12.75" hidden="false" customHeight="false" outlineLevel="0" collapsed="false">
      <c r="A969" s="31" t="s">
        <v>77</v>
      </c>
      <c r="B969" s="53" t="s">
        <v>443</v>
      </c>
      <c r="C969" s="53"/>
      <c r="D969" s="53"/>
      <c r="E969" s="53"/>
      <c r="F969" s="53"/>
      <c r="G969" s="53"/>
      <c r="H969" s="53"/>
      <c r="I969" s="53"/>
      <c r="J969" s="53"/>
      <c r="K969" s="53"/>
      <c r="L969" s="39" t="n">
        <v>6</v>
      </c>
      <c r="M969" s="31" t="s">
        <v>101</v>
      </c>
      <c r="N969" s="40"/>
      <c r="O969" s="40" t="n">
        <f aca="false">N969*L969</f>
        <v>0</v>
      </c>
      <c r="P969" s="40"/>
      <c r="Q969" s="40" t="n">
        <f aca="false">P969*L969</f>
        <v>0</v>
      </c>
      <c r="R969" s="40" t="n">
        <f aca="false">Q969+O969</f>
        <v>0</v>
      </c>
      <c r="S969" s="40"/>
    </row>
    <row r="970" customFormat="false" ht="12.75" hidden="false" customHeight="false" outlineLevel="0" collapsed="false">
      <c r="A970" s="31" t="s">
        <v>404</v>
      </c>
      <c r="B970" s="53" t="s">
        <v>426</v>
      </c>
      <c r="C970" s="53"/>
      <c r="D970" s="53"/>
      <c r="E970" s="53"/>
      <c r="F970" s="53"/>
      <c r="G970" s="53"/>
      <c r="H970" s="53"/>
      <c r="I970" s="53"/>
      <c r="J970" s="53"/>
      <c r="K970" s="53"/>
      <c r="L970" s="39" t="n">
        <v>43</v>
      </c>
      <c r="M970" s="31" t="s">
        <v>101</v>
      </c>
      <c r="N970" s="40"/>
      <c r="O970" s="40" t="n">
        <f aca="false">N970*L970</f>
        <v>0</v>
      </c>
      <c r="P970" s="40"/>
      <c r="Q970" s="40" t="n">
        <f aca="false">P970*L970</f>
        <v>0</v>
      </c>
      <c r="R970" s="40" t="n">
        <f aca="false">Q970+O970</f>
        <v>0</v>
      </c>
      <c r="S970" s="40"/>
    </row>
    <row r="971" customFormat="false" ht="12.75" hidden="false" customHeight="false" outlineLevel="0" collapsed="false">
      <c r="A971" s="31" t="s">
        <v>406</v>
      </c>
      <c r="B971" s="53" t="s">
        <v>430</v>
      </c>
      <c r="C971" s="53"/>
      <c r="D971" s="53"/>
      <c r="E971" s="53"/>
      <c r="F971" s="53"/>
      <c r="G971" s="53"/>
      <c r="H971" s="53"/>
      <c r="I971" s="53"/>
      <c r="J971" s="53"/>
      <c r="K971" s="53"/>
      <c r="L971" s="39" t="n">
        <v>18</v>
      </c>
      <c r="M971" s="31" t="s">
        <v>101</v>
      </c>
      <c r="N971" s="40"/>
      <c r="O971" s="40" t="n">
        <f aca="false">N971*L971</f>
        <v>0</v>
      </c>
      <c r="P971" s="40"/>
      <c r="Q971" s="40" t="n">
        <f aca="false">P971*L971</f>
        <v>0</v>
      </c>
      <c r="R971" s="40" t="n">
        <f aca="false">Q971+O971</f>
        <v>0</v>
      </c>
      <c r="S971" s="40"/>
    </row>
    <row r="972" customFormat="false" ht="12.75" hidden="false" customHeight="false" outlineLevel="0" collapsed="false">
      <c r="A972" s="31" t="s">
        <v>408</v>
      </c>
      <c r="B972" s="53" t="s">
        <v>432</v>
      </c>
      <c r="C972" s="53"/>
      <c r="D972" s="53"/>
      <c r="E972" s="53"/>
      <c r="F972" s="53"/>
      <c r="G972" s="53"/>
      <c r="H972" s="53"/>
      <c r="I972" s="53"/>
      <c r="J972" s="53"/>
      <c r="K972" s="53"/>
      <c r="L972" s="39" t="n">
        <v>22</v>
      </c>
      <c r="M972" s="31" t="s">
        <v>101</v>
      </c>
      <c r="N972" s="40"/>
      <c r="O972" s="40" t="n">
        <f aca="false">N972*L972</f>
        <v>0</v>
      </c>
      <c r="P972" s="40"/>
      <c r="Q972" s="40" t="n">
        <f aca="false">P972*L972</f>
        <v>0</v>
      </c>
      <c r="R972" s="40" t="n">
        <f aca="false">Q972+O972</f>
        <v>0</v>
      </c>
      <c r="S972" s="40"/>
    </row>
    <row r="973" customFormat="false" ht="12.75" hidden="false" customHeight="false" outlineLevel="0" collapsed="false">
      <c r="A973" s="31" t="s">
        <v>410</v>
      </c>
      <c r="B973" s="53" t="s">
        <v>434</v>
      </c>
      <c r="C973" s="53"/>
      <c r="D973" s="53"/>
      <c r="E973" s="53"/>
      <c r="F973" s="53"/>
      <c r="G973" s="53"/>
      <c r="H973" s="53"/>
      <c r="I973" s="53"/>
      <c r="J973" s="53"/>
      <c r="K973" s="53"/>
      <c r="L973" s="39" t="n">
        <v>8</v>
      </c>
      <c r="M973" s="31" t="s">
        <v>101</v>
      </c>
      <c r="N973" s="40"/>
      <c r="O973" s="40" t="n">
        <f aca="false">N973*L973</f>
        <v>0</v>
      </c>
      <c r="P973" s="40"/>
      <c r="Q973" s="40" t="n">
        <f aca="false">P973*L973</f>
        <v>0</v>
      </c>
      <c r="R973" s="40" t="n">
        <f aca="false">Q973+O973</f>
        <v>0</v>
      </c>
      <c r="S973" s="40"/>
    </row>
    <row r="974" customFormat="false" ht="12.75" hidden="false" customHeight="false" outlineLevel="0" collapsed="false">
      <c r="A974" s="31" t="s">
        <v>209</v>
      </c>
      <c r="B974" s="53" t="s">
        <v>436</v>
      </c>
      <c r="C974" s="53"/>
      <c r="D974" s="53"/>
      <c r="E974" s="53"/>
      <c r="F974" s="53"/>
      <c r="G974" s="53"/>
      <c r="H974" s="53"/>
      <c r="I974" s="53"/>
      <c r="J974" s="53"/>
      <c r="K974" s="53"/>
      <c r="L974" s="39" t="n">
        <v>10</v>
      </c>
      <c r="M974" s="31" t="s">
        <v>101</v>
      </c>
      <c r="N974" s="40"/>
      <c r="O974" s="40"/>
      <c r="P974" s="40"/>
      <c r="Q974" s="40"/>
      <c r="R974" s="40"/>
      <c r="S974" s="40"/>
    </row>
    <row r="975" customFormat="false" ht="12.75" hidden="false" customHeight="false" outlineLevel="0" collapsed="false">
      <c r="A975" s="31" t="s">
        <v>427</v>
      </c>
      <c r="B975" s="53" t="s">
        <v>438</v>
      </c>
      <c r="C975" s="53"/>
      <c r="D975" s="53"/>
      <c r="E975" s="53"/>
      <c r="F975" s="53"/>
      <c r="G975" s="53"/>
      <c r="H975" s="53"/>
      <c r="I975" s="53"/>
      <c r="J975" s="53"/>
      <c r="K975" s="53"/>
      <c r="L975" s="39" t="n">
        <v>51</v>
      </c>
      <c r="M975" s="31" t="s">
        <v>101</v>
      </c>
      <c r="N975" s="40"/>
      <c r="O975" s="40"/>
      <c r="P975" s="40"/>
      <c r="Q975" s="40"/>
      <c r="R975" s="40"/>
      <c r="S975" s="40"/>
    </row>
    <row r="976" customFormat="false" ht="12.75" hidden="false" customHeight="false" outlineLevel="0" collapsed="false">
      <c r="A976" s="31" t="s">
        <v>429</v>
      </c>
      <c r="B976" s="53" t="s">
        <v>440</v>
      </c>
      <c r="C976" s="53"/>
      <c r="D976" s="53"/>
      <c r="E976" s="53"/>
      <c r="F976" s="53"/>
      <c r="G976" s="53"/>
      <c r="H976" s="53"/>
      <c r="I976" s="53"/>
      <c r="J976" s="53"/>
      <c r="K976" s="53"/>
      <c r="L976" s="39" t="n">
        <v>43</v>
      </c>
      <c r="M976" s="31" t="s">
        <v>101</v>
      </c>
      <c r="N976" s="40"/>
      <c r="O976" s="40"/>
      <c r="P976" s="40"/>
      <c r="Q976" s="40"/>
      <c r="R976" s="40"/>
      <c r="S976" s="40"/>
    </row>
    <row r="977" customFormat="false" ht="12.75" hidden="false" customHeight="false" outlineLevel="0" collapsed="false">
      <c r="A977" s="31"/>
      <c r="B977" s="53"/>
      <c r="C977" s="54"/>
      <c r="D977" s="55"/>
      <c r="E977" s="55"/>
      <c r="F977" s="55"/>
      <c r="G977" s="56"/>
      <c r="H977" s="57"/>
      <c r="I977" s="58"/>
      <c r="J977" s="58"/>
      <c r="K977" s="59"/>
      <c r="L977" s="39"/>
      <c r="M977" s="31"/>
      <c r="N977" s="40"/>
      <c r="O977" s="40"/>
      <c r="P977" s="40"/>
      <c r="Q977" s="40"/>
      <c r="R977" s="40"/>
      <c r="S977" s="40"/>
    </row>
    <row r="978" customFormat="false" ht="12.75" hidden="false" customHeight="false" outlineLevel="0" collapsed="false">
      <c r="A978" s="86" t="s">
        <v>444</v>
      </c>
      <c r="B978" s="115" t="s">
        <v>445</v>
      </c>
      <c r="C978" s="116"/>
      <c r="D978" s="117"/>
      <c r="E978" s="117"/>
      <c r="F978" s="117"/>
      <c r="G978" s="118"/>
      <c r="H978" s="119"/>
      <c r="I978" s="120"/>
      <c r="J978" s="120"/>
      <c r="K978" s="121"/>
      <c r="L978" s="88"/>
      <c r="M978" s="86"/>
      <c r="N978" s="90"/>
      <c r="O978" s="90"/>
      <c r="P978" s="90"/>
      <c r="Q978" s="90"/>
      <c r="R978" s="90"/>
      <c r="S978" s="90" t="n">
        <f aca="false">SUM(R980:R993)</f>
        <v>0</v>
      </c>
    </row>
    <row r="979" customFormat="false" ht="12.75" hidden="false" customHeight="false" outlineLevel="0" collapsed="false">
      <c r="A979" s="31"/>
      <c r="B979" s="53" t="s">
        <v>446</v>
      </c>
      <c r="C979" s="54"/>
      <c r="D979" s="55"/>
      <c r="E979" s="55"/>
      <c r="F979" s="55"/>
      <c r="G979" s="56"/>
      <c r="H979" s="57"/>
      <c r="I979" s="58"/>
      <c r="J979" s="58"/>
      <c r="K979" s="59"/>
      <c r="L979" s="39"/>
      <c r="M979" s="31"/>
      <c r="N979" s="40"/>
      <c r="O979" s="40"/>
      <c r="P979" s="40"/>
      <c r="Q979" s="40"/>
      <c r="R979" s="40"/>
      <c r="S979" s="40"/>
    </row>
    <row r="980" customFormat="false" ht="12.75" hidden="false" customHeight="false" outlineLevel="0" collapsed="false">
      <c r="A980" s="31" t="s">
        <v>46</v>
      </c>
      <c r="B980" s="53" t="s">
        <v>447</v>
      </c>
      <c r="C980" s="53"/>
      <c r="D980" s="53"/>
      <c r="E980" s="53"/>
      <c r="F980" s="53"/>
      <c r="G980" s="53"/>
      <c r="H980" s="53"/>
      <c r="I980" s="53"/>
      <c r="J980" s="53"/>
      <c r="K980" s="53"/>
      <c r="L980" s="39" t="n">
        <v>18</v>
      </c>
      <c r="M980" s="31" t="s">
        <v>101</v>
      </c>
      <c r="N980" s="40"/>
      <c r="O980" s="40" t="n">
        <f aca="false">N980*L980</f>
        <v>0</v>
      </c>
      <c r="P980" s="40"/>
      <c r="Q980" s="40" t="n">
        <f aca="false">P980*L980</f>
        <v>0</v>
      </c>
      <c r="R980" s="40" t="n">
        <f aca="false">Q980+O980</f>
        <v>0</v>
      </c>
      <c r="S980" s="40"/>
    </row>
    <row r="981" customFormat="false" ht="12.75" hidden="false" customHeight="false" outlineLevel="0" collapsed="false">
      <c r="A981" s="31" t="s">
        <v>57</v>
      </c>
      <c r="B981" s="53" t="s">
        <v>448</v>
      </c>
      <c r="C981" s="53"/>
      <c r="D981" s="53"/>
      <c r="E981" s="53"/>
      <c r="F981" s="53"/>
      <c r="G981" s="53"/>
      <c r="H981" s="53"/>
      <c r="I981" s="53"/>
      <c r="J981" s="53"/>
      <c r="K981" s="53"/>
      <c r="L981" s="39" t="n">
        <v>215</v>
      </c>
      <c r="M981" s="31" t="s">
        <v>101</v>
      </c>
      <c r="N981" s="40"/>
      <c r="O981" s="40" t="n">
        <f aca="false">N981*L981</f>
        <v>0</v>
      </c>
      <c r="P981" s="40"/>
      <c r="Q981" s="40" t="n">
        <f aca="false">P981*L981</f>
        <v>0</v>
      </c>
      <c r="R981" s="40" t="n">
        <f aca="false">Q981+O981</f>
        <v>0</v>
      </c>
      <c r="S981" s="40"/>
    </row>
    <row r="982" customFormat="false" ht="12.75" hidden="false" customHeight="false" outlineLevel="0" collapsed="false">
      <c r="A982" s="31" t="s">
        <v>59</v>
      </c>
      <c r="B982" s="53" t="s">
        <v>449</v>
      </c>
      <c r="C982" s="53"/>
      <c r="D982" s="53"/>
      <c r="E982" s="53"/>
      <c r="F982" s="53"/>
      <c r="G982" s="53"/>
      <c r="H982" s="53"/>
      <c r="I982" s="53"/>
      <c r="J982" s="53"/>
      <c r="K982" s="53"/>
      <c r="L982" s="39" t="n">
        <v>19</v>
      </c>
      <c r="M982" s="31" t="s">
        <v>101</v>
      </c>
      <c r="N982" s="40"/>
      <c r="O982" s="40" t="n">
        <f aca="false">N982*L982</f>
        <v>0</v>
      </c>
      <c r="P982" s="40"/>
      <c r="Q982" s="40" t="n">
        <f aca="false">P982*L982</f>
        <v>0</v>
      </c>
      <c r="R982" s="40" t="n">
        <f aca="false">Q982+O982</f>
        <v>0</v>
      </c>
      <c r="S982" s="40"/>
    </row>
    <row r="983" customFormat="false" ht="12.75" hidden="false" customHeight="false" outlineLevel="0" collapsed="false">
      <c r="A983" s="31" t="s">
        <v>61</v>
      </c>
      <c r="B983" s="53" t="s">
        <v>450</v>
      </c>
      <c r="C983" s="53"/>
      <c r="D983" s="53"/>
      <c r="E983" s="53"/>
      <c r="F983" s="53"/>
      <c r="G983" s="53"/>
      <c r="H983" s="53"/>
      <c r="I983" s="53"/>
      <c r="J983" s="53"/>
      <c r="K983" s="53"/>
      <c r="L983" s="39" t="n">
        <v>17</v>
      </c>
      <c r="M983" s="31" t="s">
        <v>101</v>
      </c>
      <c r="N983" s="40"/>
      <c r="O983" s="40" t="n">
        <f aca="false">N983*L983</f>
        <v>0</v>
      </c>
      <c r="P983" s="40"/>
      <c r="Q983" s="40" t="n">
        <f aca="false">P983*L983</f>
        <v>0</v>
      </c>
      <c r="R983" s="40" t="n">
        <f aca="false">Q983+O983</f>
        <v>0</v>
      </c>
      <c r="S983" s="40"/>
    </row>
    <row r="984" customFormat="false" ht="12.75" hidden="false" customHeight="false" outlineLevel="0" collapsed="false">
      <c r="A984" s="31" t="s">
        <v>77</v>
      </c>
      <c r="B984" s="53" t="s">
        <v>451</v>
      </c>
      <c r="C984" s="53"/>
      <c r="D984" s="53"/>
      <c r="E984" s="53"/>
      <c r="F984" s="53"/>
      <c r="G984" s="53"/>
      <c r="H984" s="53"/>
      <c r="I984" s="53"/>
      <c r="J984" s="53"/>
      <c r="K984" s="53"/>
      <c r="L984" s="39" t="n">
        <v>7</v>
      </c>
      <c r="M984" s="31" t="s">
        <v>101</v>
      </c>
      <c r="N984" s="40"/>
      <c r="O984" s="40" t="n">
        <f aca="false">N984*L984</f>
        <v>0</v>
      </c>
      <c r="P984" s="40"/>
      <c r="Q984" s="40" t="n">
        <f aca="false">P984*L984</f>
        <v>0</v>
      </c>
      <c r="R984" s="40" t="n">
        <f aca="false">Q984+O984</f>
        <v>0</v>
      </c>
      <c r="S984" s="40"/>
    </row>
    <row r="985" customFormat="false" ht="12.75" hidden="false" customHeight="false" outlineLevel="0" collapsed="false">
      <c r="A985" s="31" t="s">
        <v>404</v>
      </c>
      <c r="B985" s="53" t="s">
        <v>452</v>
      </c>
      <c r="C985" s="53"/>
      <c r="D985" s="53"/>
      <c r="E985" s="53"/>
      <c r="F985" s="53"/>
      <c r="G985" s="53"/>
      <c r="H985" s="53"/>
      <c r="I985" s="53"/>
      <c r="J985" s="53"/>
      <c r="K985" s="53"/>
      <c r="L985" s="39" t="n">
        <v>38</v>
      </c>
      <c r="M985" s="31" t="s">
        <v>101</v>
      </c>
      <c r="N985" s="40"/>
      <c r="O985" s="40" t="n">
        <f aca="false">N985*L985</f>
        <v>0</v>
      </c>
      <c r="P985" s="40"/>
      <c r="Q985" s="40" t="n">
        <f aca="false">P985*L985</f>
        <v>0</v>
      </c>
      <c r="R985" s="40" t="n">
        <f aca="false">Q985+O985</f>
        <v>0</v>
      </c>
      <c r="S985" s="40"/>
    </row>
    <row r="986" customFormat="false" ht="12.75" hidden="false" customHeight="false" outlineLevel="0" collapsed="false">
      <c r="A986" s="31" t="s">
        <v>406</v>
      </c>
      <c r="B986" s="53" t="s">
        <v>453</v>
      </c>
      <c r="C986" s="53"/>
      <c r="D986" s="53"/>
      <c r="E986" s="53"/>
      <c r="F986" s="53"/>
      <c r="G986" s="53"/>
      <c r="H986" s="53"/>
      <c r="I986" s="53"/>
      <c r="J986" s="53"/>
      <c r="K986" s="53"/>
      <c r="L986" s="39" t="n">
        <v>10</v>
      </c>
      <c r="M986" s="31" t="s">
        <v>101</v>
      </c>
      <c r="N986" s="40"/>
      <c r="O986" s="40" t="n">
        <f aca="false">N986*L986</f>
        <v>0</v>
      </c>
      <c r="P986" s="40"/>
      <c r="Q986" s="40" t="n">
        <f aca="false">P986*L986</f>
        <v>0</v>
      </c>
      <c r="R986" s="40" t="n">
        <f aca="false">Q986+O986</f>
        <v>0</v>
      </c>
      <c r="S986" s="40"/>
    </row>
    <row r="987" customFormat="false" ht="12.75" hidden="false" customHeight="false" outlineLevel="0" collapsed="false">
      <c r="A987" s="31" t="s">
        <v>408</v>
      </c>
      <c r="B987" s="53" t="s">
        <v>454</v>
      </c>
      <c r="C987" s="53"/>
      <c r="D987" s="53"/>
      <c r="E987" s="53"/>
      <c r="F987" s="53"/>
      <c r="G987" s="53"/>
      <c r="H987" s="53"/>
      <c r="I987" s="53"/>
      <c r="J987" s="53"/>
      <c r="K987" s="53"/>
      <c r="L987" s="39" t="n">
        <v>37</v>
      </c>
      <c r="M987" s="31" t="s">
        <v>101</v>
      </c>
      <c r="N987" s="40"/>
      <c r="O987" s="40" t="n">
        <f aca="false">N987*L987</f>
        <v>0</v>
      </c>
      <c r="P987" s="40"/>
      <c r="Q987" s="40" t="n">
        <f aca="false">P987*L987</f>
        <v>0</v>
      </c>
      <c r="R987" s="40" t="n">
        <f aca="false">Q987+O987</f>
        <v>0</v>
      </c>
      <c r="S987" s="40"/>
    </row>
    <row r="988" customFormat="false" ht="12.75" hidden="false" customHeight="false" outlineLevel="0" collapsed="false">
      <c r="A988" s="31" t="s">
        <v>410</v>
      </c>
      <c r="B988" s="53" t="s">
        <v>455</v>
      </c>
      <c r="C988" s="53"/>
      <c r="D988" s="53"/>
      <c r="E988" s="53"/>
      <c r="F988" s="53"/>
      <c r="G988" s="53"/>
      <c r="H988" s="53"/>
      <c r="I988" s="53"/>
      <c r="J988" s="53"/>
      <c r="K988" s="53"/>
      <c r="L988" s="39" t="n">
        <v>13</v>
      </c>
      <c r="M988" s="31" t="s">
        <v>101</v>
      </c>
      <c r="N988" s="40"/>
      <c r="O988" s="40" t="n">
        <f aca="false">N988*L988</f>
        <v>0</v>
      </c>
      <c r="P988" s="40"/>
      <c r="Q988" s="40" t="n">
        <f aca="false">P988*L988</f>
        <v>0</v>
      </c>
      <c r="R988" s="40" t="n">
        <f aca="false">Q988+O988</f>
        <v>0</v>
      </c>
      <c r="S988" s="40"/>
    </row>
    <row r="989" customFormat="false" ht="12.75" hidden="false" customHeight="false" outlineLevel="0" collapsed="false">
      <c r="A989" s="31" t="s">
        <v>209</v>
      </c>
      <c r="B989" s="53" t="s">
        <v>456</v>
      </c>
      <c r="C989" s="53"/>
      <c r="D989" s="53"/>
      <c r="E989" s="53"/>
      <c r="F989" s="53"/>
      <c r="G989" s="53"/>
      <c r="H989" s="53"/>
      <c r="I989" s="53"/>
      <c r="J989" s="53"/>
      <c r="K989" s="53"/>
      <c r="L989" s="39" t="n">
        <v>5</v>
      </c>
      <c r="M989" s="31" t="s">
        <v>101</v>
      </c>
      <c r="N989" s="40"/>
      <c r="O989" s="40" t="n">
        <f aca="false">N989*L989</f>
        <v>0</v>
      </c>
      <c r="P989" s="40"/>
      <c r="Q989" s="40" t="n">
        <f aca="false">P989*L989</f>
        <v>0</v>
      </c>
      <c r="R989" s="40" t="n">
        <f aca="false">Q989+O989</f>
        <v>0</v>
      </c>
      <c r="S989" s="40"/>
    </row>
    <row r="990" customFormat="false" ht="12.75" hidden="false" customHeight="false" outlineLevel="0" collapsed="false">
      <c r="A990" s="31" t="s">
        <v>427</v>
      </c>
      <c r="B990" s="53" t="s">
        <v>457</v>
      </c>
      <c r="C990" s="53"/>
      <c r="D990" s="53"/>
      <c r="E990" s="53"/>
      <c r="F990" s="53"/>
      <c r="G990" s="53"/>
      <c r="H990" s="53"/>
      <c r="I990" s="53"/>
      <c r="J990" s="53"/>
      <c r="K990" s="53"/>
      <c r="L990" s="39" t="n">
        <v>53</v>
      </c>
      <c r="M990" s="31" t="s">
        <v>101</v>
      </c>
      <c r="N990" s="40"/>
      <c r="O990" s="40" t="n">
        <f aca="false">N990*L990</f>
        <v>0</v>
      </c>
      <c r="P990" s="40"/>
      <c r="Q990" s="40" t="n">
        <f aca="false">P990*L990</f>
        <v>0</v>
      </c>
      <c r="R990" s="40" t="n">
        <f aca="false">Q990+O990</f>
        <v>0</v>
      </c>
      <c r="S990" s="40"/>
    </row>
    <row r="991" customFormat="false" ht="12.75" hidden="false" customHeight="false" outlineLevel="0" collapsed="false">
      <c r="A991" s="31" t="s">
        <v>429</v>
      </c>
      <c r="B991" s="53" t="s">
        <v>458</v>
      </c>
      <c r="C991" s="53"/>
      <c r="D991" s="53"/>
      <c r="E991" s="53"/>
      <c r="F991" s="53"/>
      <c r="G991" s="53"/>
      <c r="H991" s="53"/>
      <c r="I991" s="53"/>
      <c r="J991" s="53"/>
      <c r="K991" s="53"/>
      <c r="L991" s="39" t="n">
        <v>10</v>
      </c>
      <c r="M991" s="31" t="s">
        <v>101</v>
      </c>
      <c r="N991" s="40"/>
      <c r="O991" s="40" t="n">
        <f aca="false">N991*L991</f>
        <v>0</v>
      </c>
      <c r="P991" s="40"/>
      <c r="Q991" s="40" t="n">
        <f aca="false">P991*L991</f>
        <v>0</v>
      </c>
      <c r="R991" s="40" t="n">
        <f aca="false">Q991+O991</f>
        <v>0</v>
      </c>
      <c r="S991" s="40"/>
    </row>
    <row r="992" customFormat="false" ht="12.75" hidden="false" customHeight="false" outlineLevel="0" collapsed="false">
      <c r="A992" s="31" t="s">
        <v>431</v>
      </c>
      <c r="B992" s="53" t="s">
        <v>459</v>
      </c>
      <c r="C992" s="53"/>
      <c r="D992" s="53"/>
      <c r="E992" s="53"/>
      <c r="F992" s="53"/>
      <c r="G992" s="53"/>
      <c r="H992" s="53"/>
      <c r="I992" s="53"/>
      <c r="J992" s="53"/>
      <c r="K992" s="53"/>
      <c r="L992" s="39" t="n">
        <v>44</v>
      </c>
      <c r="M992" s="31" t="s">
        <v>101</v>
      </c>
      <c r="N992" s="40"/>
      <c r="O992" s="40" t="n">
        <f aca="false">N992*L992</f>
        <v>0</v>
      </c>
      <c r="P992" s="40"/>
      <c r="Q992" s="40" t="n">
        <f aca="false">P992*L992</f>
        <v>0</v>
      </c>
      <c r="R992" s="40" t="n">
        <f aca="false">Q992+O992</f>
        <v>0</v>
      </c>
      <c r="S992" s="40"/>
    </row>
    <row r="993" customFormat="false" ht="12.75" hidden="false" customHeight="false" outlineLevel="0" collapsed="false">
      <c r="A993" s="31" t="s">
        <v>433</v>
      </c>
      <c r="B993" s="53" t="s">
        <v>460</v>
      </c>
      <c r="C993" s="53"/>
      <c r="D993" s="53"/>
      <c r="E993" s="53"/>
      <c r="F993" s="53"/>
      <c r="G993" s="53"/>
      <c r="H993" s="53"/>
      <c r="I993" s="53"/>
      <c r="J993" s="53"/>
      <c r="K993" s="53"/>
      <c r="L993" s="39" t="n">
        <v>9</v>
      </c>
      <c r="M993" s="31" t="s">
        <v>101</v>
      </c>
      <c r="N993" s="40"/>
      <c r="O993" s="40" t="n">
        <f aca="false">N993*L993</f>
        <v>0</v>
      </c>
      <c r="P993" s="40"/>
      <c r="Q993" s="40" t="n">
        <f aca="false">P993*L993</f>
        <v>0</v>
      </c>
      <c r="R993" s="40" t="n">
        <f aca="false">Q993+O993</f>
        <v>0</v>
      </c>
      <c r="S993" s="40"/>
    </row>
    <row r="994" customFormat="false" ht="12.75" hidden="false" customHeight="false" outlineLevel="0" collapsed="false">
      <c r="A994" s="31"/>
      <c r="B994" s="53"/>
      <c r="C994" s="54"/>
      <c r="D994" s="55"/>
      <c r="E994" s="55"/>
      <c r="F994" s="55"/>
      <c r="G994" s="56"/>
      <c r="H994" s="57"/>
      <c r="I994" s="58"/>
      <c r="J994" s="58"/>
      <c r="K994" s="59"/>
      <c r="L994" s="39"/>
      <c r="M994" s="31"/>
      <c r="N994" s="40"/>
      <c r="O994" s="40"/>
      <c r="P994" s="40"/>
      <c r="Q994" s="40"/>
      <c r="R994" s="40"/>
      <c r="S994" s="40"/>
    </row>
    <row r="995" customFormat="false" ht="12.75" hidden="false" customHeight="false" outlineLevel="0" collapsed="false">
      <c r="A995" s="86" t="s">
        <v>444</v>
      </c>
      <c r="B995" s="115" t="s">
        <v>461</v>
      </c>
      <c r="C995" s="116"/>
      <c r="D995" s="117"/>
      <c r="E995" s="117"/>
      <c r="F995" s="117"/>
      <c r="G995" s="118"/>
      <c r="H995" s="119"/>
      <c r="I995" s="120"/>
      <c r="J995" s="120"/>
      <c r="K995" s="121"/>
      <c r="L995" s="88"/>
      <c r="M995" s="86"/>
      <c r="N995" s="90"/>
      <c r="O995" s="90"/>
      <c r="P995" s="90"/>
      <c r="Q995" s="90"/>
      <c r="R995" s="90"/>
      <c r="S995" s="90" t="n">
        <f aca="false">SUM(R997:R1009)</f>
        <v>0</v>
      </c>
    </row>
    <row r="996" customFormat="false" ht="12.75" hidden="false" customHeight="false" outlineLevel="0" collapsed="false">
      <c r="A996" s="31"/>
      <c r="B996" s="53" t="s">
        <v>446</v>
      </c>
      <c r="C996" s="54"/>
      <c r="D996" s="55"/>
      <c r="E996" s="55"/>
      <c r="F996" s="55"/>
      <c r="G996" s="56"/>
      <c r="H996" s="57"/>
      <c r="I996" s="58"/>
      <c r="J996" s="58"/>
      <c r="K996" s="59"/>
      <c r="L996" s="39"/>
      <c r="M996" s="31"/>
      <c r="N996" s="40"/>
      <c r="O996" s="40"/>
      <c r="P996" s="40"/>
      <c r="Q996" s="40"/>
      <c r="R996" s="40"/>
      <c r="S996" s="40"/>
    </row>
    <row r="997" customFormat="false" ht="12.75" hidden="false" customHeight="false" outlineLevel="0" collapsed="false">
      <c r="A997" s="31" t="s">
        <v>46</v>
      </c>
      <c r="B997" s="53" t="s">
        <v>447</v>
      </c>
      <c r="C997" s="53"/>
      <c r="D997" s="53"/>
      <c r="E997" s="53"/>
      <c r="F997" s="53"/>
      <c r="G997" s="53"/>
      <c r="H997" s="53"/>
      <c r="I997" s="53"/>
      <c r="J997" s="53"/>
      <c r="K997" s="53"/>
      <c r="L997" s="39" t="n">
        <v>17</v>
      </c>
      <c r="M997" s="31" t="s">
        <v>101</v>
      </c>
      <c r="N997" s="40"/>
      <c r="O997" s="40" t="n">
        <f aca="false">N997*L997</f>
        <v>0</v>
      </c>
      <c r="P997" s="40"/>
      <c r="Q997" s="40" t="n">
        <f aca="false">P997*L997</f>
        <v>0</v>
      </c>
      <c r="R997" s="40" t="n">
        <f aca="false">Q997+O997</f>
        <v>0</v>
      </c>
      <c r="S997" s="40"/>
    </row>
    <row r="998" customFormat="false" ht="12.75" hidden="false" customHeight="false" outlineLevel="0" collapsed="false">
      <c r="A998" s="31" t="s">
        <v>57</v>
      </c>
      <c r="B998" s="53" t="s">
        <v>448</v>
      </c>
      <c r="C998" s="53"/>
      <c r="D998" s="53"/>
      <c r="E998" s="53"/>
      <c r="F998" s="53"/>
      <c r="G998" s="53"/>
      <c r="H998" s="53"/>
      <c r="I998" s="53"/>
      <c r="J998" s="53"/>
      <c r="K998" s="53"/>
      <c r="L998" s="39" t="n">
        <v>207</v>
      </c>
      <c r="M998" s="31" t="s">
        <v>101</v>
      </c>
      <c r="N998" s="40"/>
      <c r="O998" s="40" t="n">
        <f aca="false">N998*L998</f>
        <v>0</v>
      </c>
      <c r="P998" s="40"/>
      <c r="Q998" s="40" t="n">
        <f aca="false">P998*L998</f>
        <v>0</v>
      </c>
      <c r="R998" s="40" t="n">
        <f aca="false">Q998+O998</f>
        <v>0</v>
      </c>
      <c r="S998" s="40"/>
    </row>
    <row r="999" customFormat="false" ht="12.75" hidden="false" customHeight="false" outlineLevel="0" collapsed="false">
      <c r="A999" s="31" t="s">
        <v>59</v>
      </c>
      <c r="B999" s="53" t="s">
        <v>449</v>
      </c>
      <c r="C999" s="53"/>
      <c r="D999" s="53"/>
      <c r="E999" s="53"/>
      <c r="F999" s="53"/>
      <c r="G999" s="53"/>
      <c r="H999" s="53"/>
      <c r="I999" s="53"/>
      <c r="J999" s="53"/>
      <c r="K999" s="53"/>
      <c r="L999" s="39" t="n">
        <v>10</v>
      </c>
      <c r="M999" s="31" t="s">
        <v>101</v>
      </c>
      <c r="N999" s="40"/>
      <c r="O999" s="40" t="n">
        <f aca="false">N999*L999</f>
        <v>0</v>
      </c>
      <c r="P999" s="40"/>
      <c r="Q999" s="40" t="n">
        <f aca="false">P999*L999</f>
        <v>0</v>
      </c>
      <c r="R999" s="40" t="n">
        <f aca="false">Q999+O999</f>
        <v>0</v>
      </c>
      <c r="S999" s="40"/>
    </row>
    <row r="1000" customFormat="false" ht="12.75" hidden="false" customHeight="false" outlineLevel="0" collapsed="false">
      <c r="A1000" s="31" t="s">
        <v>61</v>
      </c>
      <c r="B1000" s="53" t="s">
        <v>450</v>
      </c>
      <c r="C1000" s="53"/>
      <c r="D1000" s="53"/>
      <c r="E1000" s="53"/>
      <c r="F1000" s="53"/>
      <c r="G1000" s="53"/>
      <c r="H1000" s="53"/>
      <c r="I1000" s="53"/>
      <c r="J1000" s="53"/>
      <c r="K1000" s="53"/>
      <c r="L1000" s="39" t="n">
        <v>18</v>
      </c>
      <c r="M1000" s="31" t="s">
        <v>101</v>
      </c>
      <c r="N1000" s="40"/>
      <c r="O1000" s="40" t="n">
        <f aca="false">N1000*L1000</f>
        <v>0</v>
      </c>
      <c r="P1000" s="40"/>
      <c r="Q1000" s="40" t="n">
        <f aca="false">P1000*L1000</f>
        <v>0</v>
      </c>
      <c r="R1000" s="40" t="n">
        <f aca="false">Q1000+O1000</f>
        <v>0</v>
      </c>
      <c r="S1000" s="40"/>
    </row>
    <row r="1001" customFormat="false" ht="12.75" hidden="false" customHeight="false" outlineLevel="0" collapsed="false">
      <c r="A1001" s="31" t="s">
        <v>77</v>
      </c>
      <c r="B1001" s="53" t="s">
        <v>451</v>
      </c>
      <c r="C1001" s="53"/>
      <c r="D1001" s="53"/>
      <c r="E1001" s="53"/>
      <c r="F1001" s="53"/>
      <c r="G1001" s="53"/>
      <c r="H1001" s="53"/>
      <c r="I1001" s="53"/>
      <c r="J1001" s="53"/>
      <c r="K1001" s="53"/>
      <c r="L1001" s="39" t="n">
        <v>2</v>
      </c>
      <c r="M1001" s="31" t="s">
        <v>101</v>
      </c>
      <c r="N1001" s="40"/>
      <c r="O1001" s="40" t="n">
        <f aca="false">N1001*L1001</f>
        <v>0</v>
      </c>
      <c r="P1001" s="40"/>
      <c r="Q1001" s="40" t="n">
        <f aca="false">P1001*L1001</f>
        <v>0</v>
      </c>
      <c r="R1001" s="40" t="n">
        <f aca="false">Q1001+O1001</f>
        <v>0</v>
      </c>
      <c r="S1001" s="40"/>
    </row>
    <row r="1002" customFormat="false" ht="12.75" hidden="false" customHeight="false" outlineLevel="0" collapsed="false">
      <c r="A1002" s="31" t="s">
        <v>404</v>
      </c>
      <c r="B1002" s="53" t="s">
        <v>452</v>
      </c>
      <c r="C1002" s="53"/>
      <c r="D1002" s="53"/>
      <c r="E1002" s="53"/>
      <c r="F1002" s="53"/>
      <c r="G1002" s="53"/>
      <c r="H1002" s="53"/>
      <c r="I1002" s="53"/>
      <c r="J1002" s="53"/>
      <c r="K1002" s="53"/>
      <c r="L1002" s="39" t="n">
        <v>16</v>
      </c>
      <c r="M1002" s="31" t="s">
        <v>101</v>
      </c>
      <c r="N1002" s="40"/>
      <c r="O1002" s="40" t="n">
        <f aca="false">N1002*L1002</f>
        <v>0</v>
      </c>
      <c r="P1002" s="40"/>
      <c r="Q1002" s="40" t="n">
        <f aca="false">P1002*L1002</f>
        <v>0</v>
      </c>
      <c r="R1002" s="40" t="n">
        <f aca="false">Q1002+O1002</f>
        <v>0</v>
      </c>
      <c r="S1002" s="40"/>
    </row>
    <row r="1003" customFormat="false" ht="12.75" hidden="false" customHeight="false" outlineLevel="0" collapsed="false">
      <c r="A1003" s="31" t="s">
        <v>406</v>
      </c>
      <c r="B1003" s="53" t="s">
        <v>453</v>
      </c>
      <c r="C1003" s="53"/>
      <c r="D1003" s="53"/>
      <c r="E1003" s="53"/>
      <c r="F1003" s="53"/>
      <c r="G1003" s="53"/>
      <c r="H1003" s="53"/>
      <c r="I1003" s="53"/>
      <c r="J1003" s="53"/>
      <c r="K1003" s="53"/>
      <c r="L1003" s="39" t="n">
        <v>18</v>
      </c>
      <c r="M1003" s="31" t="s">
        <v>101</v>
      </c>
      <c r="N1003" s="40"/>
      <c r="O1003" s="40" t="n">
        <f aca="false">N1003*L1003</f>
        <v>0</v>
      </c>
      <c r="P1003" s="40"/>
      <c r="Q1003" s="40" t="n">
        <f aca="false">P1003*L1003</f>
        <v>0</v>
      </c>
      <c r="R1003" s="40" t="n">
        <f aca="false">Q1003+O1003</f>
        <v>0</v>
      </c>
      <c r="S1003" s="40"/>
    </row>
    <row r="1004" customFormat="false" ht="12.75" hidden="false" customHeight="false" outlineLevel="0" collapsed="false">
      <c r="A1004" s="31" t="s">
        <v>408</v>
      </c>
      <c r="B1004" s="53" t="s">
        <v>454</v>
      </c>
      <c r="C1004" s="53"/>
      <c r="D1004" s="53"/>
      <c r="E1004" s="53"/>
      <c r="F1004" s="53"/>
      <c r="G1004" s="53"/>
      <c r="H1004" s="53"/>
      <c r="I1004" s="53"/>
      <c r="J1004" s="53"/>
      <c r="K1004" s="53"/>
      <c r="L1004" s="39" t="n">
        <v>38</v>
      </c>
      <c r="M1004" s="31" t="s">
        <v>101</v>
      </c>
      <c r="N1004" s="40"/>
      <c r="O1004" s="40" t="n">
        <f aca="false">N1004*L1004</f>
        <v>0</v>
      </c>
      <c r="P1004" s="40"/>
      <c r="Q1004" s="40" t="n">
        <f aca="false">P1004*L1004</f>
        <v>0</v>
      </c>
      <c r="R1004" s="40" t="n">
        <f aca="false">Q1004+O1004</f>
        <v>0</v>
      </c>
      <c r="S1004" s="40"/>
    </row>
    <row r="1005" customFormat="false" ht="12.75" hidden="false" customHeight="false" outlineLevel="0" collapsed="false">
      <c r="A1005" s="31" t="s">
        <v>410</v>
      </c>
      <c r="B1005" s="53" t="s">
        <v>455</v>
      </c>
      <c r="C1005" s="53"/>
      <c r="D1005" s="53"/>
      <c r="E1005" s="53"/>
      <c r="F1005" s="53"/>
      <c r="G1005" s="53"/>
      <c r="H1005" s="53"/>
      <c r="I1005" s="53"/>
      <c r="J1005" s="53"/>
      <c r="K1005" s="53"/>
      <c r="L1005" s="39" t="n">
        <v>13</v>
      </c>
      <c r="M1005" s="31" t="s">
        <v>101</v>
      </c>
      <c r="N1005" s="40"/>
      <c r="O1005" s="40" t="n">
        <f aca="false">N1005*L1005</f>
        <v>0</v>
      </c>
      <c r="P1005" s="40"/>
      <c r="Q1005" s="40" t="n">
        <f aca="false">P1005*L1005</f>
        <v>0</v>
      </c>
      <c r="R1005" s="40" t="n">
        <f aca="false">Q1005+O1005</f>
        <v>0</v>
      </c>
      <c r="S1005" s="40"/>
    </row>
    <row r="1006" customFormat="false" ht="12.75" hidden="false" customHeight="false" outlineLevel="0" collapsed="false">
      <c r="A1006" s="31" t="s">
        <v>209</v>
      </c>
      <c r="B1006" s="53" t="s">
        <v>456</v>
      </c>
      <c r="C1006" s="53"/>
      <c r="D1006" s="53"/>
      <c r="E1006" s="53"/>
      <c r="F1006" s="53"/>
      <c r="G1006" s="53"/>
      <c r="H1006" s="53"/>
      <c r="I1006" s="53"/>
      <c r="J1006" s="53"/>
      <c r="K1006" s="53"/>
      <c r="L1006" s="39" t="n">
        <v>4</v>
      </c>
      <c r="M1006" s="31" t="s">
        <v>101</v>
      </c>
      <c r="N1006" s="40"/>
      <c r="O1006" s="40" t="n">
        <f aca="false">N1006*L1006</f>
        <v>0</v>
      </c>
      <c r="P1006" s="40"/>
      <c r="Q1006" s="40" t="n">
        <f aca="false">P1006*L1006</f>
        <v>0</v>
      </c>
      <c r="R1006" s="40" t="n">
        <f aca="false">Q1006+O1006</f>
        <v>0</v>
      </c>
      <c r="S1006" s="40"/>
    </row>
    <row r="1007" customFormat="false" ht="12.75" hidden="false" customHeight="false" outlineLevel="0" collapsed="false">
      <c r="A1007" s="31" t="s">
        <v>427</v>
      </c>
      <c r="B1007" s="53" t="s">
        <v>457</v>
      </c>
      <c r="C1007" s="53"/>
      <c r="D1007" s="53"/>
      <c r="E1007" s="53"/>
      <c r="F1007" s="53"/>
      <c r="G1007" s="53"/>
      <c r="H1007" s="53"/>
      <c r="I1007" s="53"/>
      <c r="J1007" s="53"/>
      <c r="K1007" s="53"/>
      <c r="L1007" s="39" t="n">
        <v>54</v>
      </c>
      <c r="M1007" s="31" t="s">
        <v>101</v>
      </c>
      <c r="N1007" s="40"/>
      <c r="O1007" s="40" t="n">
        <f aca="false">N1007*L1007</f>
        <v>0</v>
      </c>
      <c r="P1007" s="40"/>
      <c r="Q1007" s="40" t="n">
        <f aca="false">P1007*L1007</f>
        <v>0</v>
      </c>
      <c r="R1007" s="40" t="n">
        <f aca="false">Q1007+O1007</f>
        <v>0</v>
      </c>
      <c r="S1007" s="40"/>
    </row>
    <row r="1008" customFormat="false" ht="12.75" hidden="false" customHeight="false" outlineLevel="0" collapsed="false">
      <c r="A1008" s="31" t="s">
        <v>429</v>
      </c>
      <c r="B1008" s="53" t="s">
        <v>458</v>
      </c>
      <c r="C1008" s="53"/>
      <c r="D1008" s="53"/>
      <c r="E1008" s="53"/>
      <c r="F1008" s="53"/>
      <c r="G1008" s="53"/>
      <c r="H1008" s="53"/>
      <c r="I1008" s="53"/>
      <c r="J1008" s="53"/>
      <c r="K1008" s="53"/>
      <c r="L1008" s="39" t="n">
        <v>10</v>
      </c>
      <c r="M1008" s="31" t="s">
        <v>101</v>
      </c>
      <c r="N1008" s="40"/>
      <c r="O1008" s="40" t="n">
        <f aca="false">N1008*L1008</f>
        <v>0</v>
      </c>
      <c r="P1008" s="40"/>
      <c r="Q1008" s="40" t="n">
        <f aca="false">P1008*L1008</f>
        <v>0</v>
      </c>
      <c r="R1008" s="40" t="n">
        <f aca="false">Q1008+O1008</f>
        <v>0</v>
      </c>
      <c r="S1008" s="40"/>
    </row>
    <row r="1009" customFormat="false" ht="12.75" hidden="false" customHeight="false" outlineLevel="0" collapsed="false">
      <c r="A1009" s="31" t="s">
        <v>431</v>
      </c>
      <c r="B1009" s="53" t="s">
        <v>459</v>
      </c>
      <c r="C1009" s="53"/>
      <c r="D1009" s="53"/>
      <c r="E1009" s="53"/>
      <c r="F1009" s="53"/>
      <c r="G1009" s="53"/>
      <c r="H1009" s="53"/>
      <c r="I1009" s="53"/>
      <c r="J1009" s="53"/>
      <c r="K1009" s="53"/>
      <c r="L1009" s="39" t="n">
        <v>54</v>
      </c>
      <c r="M1009" s="31" t="s">
        <v>101</v>
      </c>
      <c r="N1009" s="40"/>
      <c r="O1009" s="40" t="n">
        <f aca="false">N1009*L1009</f>
        <v>0</v>
      </c>
      <c r="P1009" s="40"/>
      <c r="Q1009" s="40" t="n">
        <f aca="false">P1009*L1009</f>
        <v>0</v>
      </c>
      <c r="R1009" s="40" t="n">
        <f aca="false">Q1009+O1009</f>
        <v>0</v>
      </c>
      <c r="S1009" s="40"/>
    </row>
    <row r="1010" customFormat="false" ht="12.75" hidden="false" customHeight="false" outlineLevel="0" collapsed="false">
      <c r="A1010" s="31"/>
      <c r="B1010" s="53"/>
      <c r="C1010" s="54"/>
      <c r="D1010" s="55"/>
      <c r="E1010" s="55"/>
      <c r="F1010" s="55"/>
      <c r="G1010" s="56"/>
      <c r="H1010" s="57"/>
      <c r="I1010" s="58"/>
      <c r="J1010" s="58"/>
      <c r="K1010" s="59"/>
      <c r="L1010" s="39"/>
      <c r="M1010" s="31"/>
      <c r="N1010" s="40"/>
      <c r="O1010" s="40"/>
      <c r="P1010" s="40"/>
      <c r="Q1010" s="40"/>
      <c r="R1010" s="40"/>
      <c r="S1010" s="40"/>
    </row>
    <row r="1011" customFormat="false" ht="12.75" hidden="false" customHeight="false" outlineLevel="0" collapsed="false">
      <c r="A1011" s="86" t="s">
        <v>444</v>
      </c>
      <c r="B1011" s="115" t="s">
        <v>462</v>
      </c>
      <c r="C1011" s="116"/>
      <c r="D1011" s="117"/>
      <c r="E1011" s="117"/>
      <c r="F1011" s="117"/>
      <c r="G1011" s="118"/>
      <c r="H1011" s="119"/>
      <c r="I1011" s="120"/>
      <c r="J1011" s="120"/>
      <c r="K1011" s="121"/>
      <c r="L1011" s="88"/>
      <c r="M1011" s="86"/>
      <c r="N1011" s="90"/>
      <c r="O1011" s="90"/>
      <c r="P1011" s="90"/>
      <c r="Q1011" s="90"/>
      <c r="R1011" s="90"/>
      <c r="S1011" s="90" t="n">
        <f aca="false">SUM(R1013:R1026)</f>
        <v>0</v>
      </c>
    </row>
    <row r="1012" customFormat="false" ht="12.75" hidden="false" customHeight="false" outlineLevel="0" collapsed="false">
      <c r="A1012" s="31"/>
      <c r="B1012" s="53" t="s">
        <v>446</v>
      </c>
      <c r="C1012" s="54"/>
      <c r="D1012" s="55"/>
      <c r="E1012" s="55"/>
      <c r="F1012" s="55"/>
      <c r="G1012" s="56"/>
      <c r="H1012" s="57"/>
      <c r="I1012" s="58"/>
      <c r="J1012" s="58"/>
      <c r="K1012" s="59"/>
      <c r="L1012" s="39"/>
      <c r="M1012" s="31"/>
      <c r="N1012" s="40"/>
      <c r="O1012" s="40"/>
      <c r="P1012" s="40"/>
      <c r="Q1012" s="40"/>
      <c r="R1012" s="40"/>
      <c r="S1012" s="40"/>
    </row>
    <row r="1013" customFormat="false" ht="12.75" hidden="false" customHeight="false" outlineLevel="0" collapsed="false">
      <c r="A1013" s="31" t="s">
        <v>46</v>
      </c>
      <c r="B1013" s="53" t="s">
        <v>447</v>
      </c>
      <c r="C1013" s="53"/>
      <c r="D1013" s="53"/>
      <c r="E1013" s="53"/>
      <c r="F1013" s="53"/>
      <c r="G1013" s="53"/>
      <c r="H1013" s="53"/>
      <c r="I1013" s="53"/>
      <c r="J1013" s="53"/>
      <c r="K1013" s="53"/>
      <c r="L1013" s="39" t="n">
        <v>6</v>
      </c>
      <c r="M1013" s="31" t="s">
        <v>101</v>
      </c>
      <c r="N1013" s="40"/>
      <c r="O1013" s="40" t="n">
        <f aca="false">N1013*L1013</f>
        <v>0</v>
      </c>
      <c r="P1013" s="40"/>
      <c r="Q1013" s="40" t="n">
        <f aca="false">P1013*L1013</f>
        <v>0</v>
      </c>
      <c r="R1013" s="40" t="n">
        <f aca="false">Q1013+O1013</f>
        <v>0</v>
      </c>
      <c r="S1013" s="40"/>
    </row>
    <row r="1014" customFormat="false" ht="12.75" hidden="false" customHeight="false" outlineLevel="0" collapsed="false">
      <c r="A1014" s="31" t="s">
        <v>57</v>
      </c>
      <c r="B1014" s="53" t="s">
        <v>448</v>
      </c>
      <c r="C1014" s="53"/>
      <c r="D1014" s="53"/>
      <c r="E1014" s="53"/>
      <c r="F1014" s="53"/>
      <c r="G1014" s="53"/>
      <c r="H1014" s="53"/>
      <c r="I1014" s="53"/>
      <c r="J1014" s="53"/>
      <c r="K1014" s="53"/>
      <c r="L1014" s="39" t="n">
        <v>138</v>
      </c>
      <c r="M1014" s="31" t="s">
        <v>101</v>
      </c>
      <c r="N1014" s="40"/>
      <c r="O1014" s="40" t="n">
        <f aca="false">N1014*L1014</f>
        <v>0</v>
      </c>
      <c r="P1014" s="40"/>
      <c r="Q1014" s="40" t="n">
        <f aca="false">P1014*L1014</f>
        <v>0</v>
      </c>
      <c r="R1014" s="40" t="n">
        <f aca="false">Q1014+O1014</f>
        <v>0</v>
      </c>
      <c r="S1014" s="40"/>
    </row>
    <row r="1015" customFormat="false" ht="12.75" hidden="false" customHeight="false" outlineLevel="0" collapsed="false">
      <c r="A1015" s="31" t="s">
        <v>59</v>
      </c>
      <c r="B1015" s="53" t="s">
        <v>449</v>
      </c>
      <c r="C1015" s="53"/>
      <c r="D1015" s="53"/>
      <c r="E1015" s="53"/>
      <c r="F1015" s="53"/>
      <c r="G1015" s="53"/>
      <c r="H1015" s="53"/>
      <c r="I1015" s="53"/>
      <c r="J1015" s="53"/>
      <c r="K1015" s="53"/>
      <c r="L1015" s="39" t="n">
        <v>6</v>
      </c>
      <c r="M1015" s="31" t="s">
        <v>101</v>
      </c>
      <c r="N1015" s="40"/>
      <c r="O1015" s="40" t="n">
        <f aca="false">N1015*L1015</f>
        <v>0</v>
      </c>
      <c r="P1015" s="40"/>
      <c r="Q1015" s="40" t="n">
        <f aca="false">P1015*L1015</f>
        <v>0</v>
      </c>
      <c r="R1015" s="40" t="n">
        <f aca="false">Q1015+O1015</f>
        <v>0</v>
      </c>
      <c r="S1015" s="40"/>
    </row>
    <row r="1016" customFormat="false" ht="12.75" hidden="false" customHeight="false" outlineLevel="0" collapsed="false">
      <c r="A1016" s="31" t="s">
        <v>61</v>
      </c>
      <c r="B1016" s="53" t="s">
        <v>450</v>
      </c>
      <c r="C1016" s="53"/>
      <c r="D1016" s="53"/>
      <c r="E1016" s="53"/>
      <c r="F1016" s="53"/>
      <c r="G1016" s="53"/>
      <c r="H1016" s="53"/>
      <c r="I1016" s="53"/>
      <c r="J1016" s="53"/>
      <c r="K1016" s="53"/>
      <c r="L1016" s="39" t="n">
        <v>19</v>
      </c>
      <c r="M1016" s="31" t="s">
        <v>101</v>
      </c>
      <c r="N1016" s="40"/>
      <c r="O1016" s="40" t="n">
        <f aca="false">N1016*L1016</f>
        <v>0</v>
      </c>
      <c r="P1016" s="40"/>
      <c r="Q1016" s="40" t="n">
        <f aca="false">P1016*L1016</f>
        <v>0</v>
      </c>
      <c r="R1016" s="40" t="n">
        <f aca="false">Q1016+O1016</f>
        <v>0</v>
      </c>
      <c r="S1016" s="40"/>
    </row>
    <row r="1017" customFormat="false" ht="12.75" hidden="false" customHeight="false" outlineLevel="0" collapsed="false">
      <c r="A1017" s="31" t="s">
        <v>77</v>
      </c>
      <c r="B1017" s="53" t="s">
        <v>451</v>
      </c>
      <c r="C1017" s="53"/>
      <c r="D1017" s="53"/>
      <c r="E1017" s="53"/>
      <c r="F1017" s="53"/>
      <c r="G1017" s="53"/>
      <c r="H1017" s="53"/>
      <c r="I1017" s="53"/>
      <c r="J1017" s="53"/>
      <c r="K1017" s="53"/>
      <c r="L1017" s="39" t="n">
        <v>4</v>
      </c>
      <c r="M1017" s="31" t="s">
        <v>101</v>
      </c>
      <c r="N1017" s="40"/>
      <c r="O1017" s="40" t="n">
        <f aca="false">N1017*L1017</f>
        <v>0</v>
      </c>
      <c r="P1017" s="40"/>
      <c r="Q1017" s="40" t="n">
        <f aca="false">P1017*L1017</f>
        <v>0</v>
      </c>
      <c r="R1017" s="40" t="n">
        <f aca="false">Q1017+O1017</f>
        <v>0</v>
      </c>
      <c r="S1017" s="40"/>
    </row>
    <row r="1018" customFormat="false" ht="12.75" hidden="false" customHeight="false" outlineLevel="0" collapsed="false">
      <c r="A1018" s="31" t="s">
        <v>404</v>
      </c>
      <c r="B1018" s="53" t="s">
        <v>452</v>
      </c>
      <c r="C1018" s="53"/>
      <c r="D1018" s="53"/>
      <c r="E1018" s="53"/>
      <c r="F1018" s="53"/>
      <c r="G1018" s="53"/>
      <c r="H1018" s="53"/>
      <c r="I1018" s="53"/>
      <c r="J1018" s="53"/>
      <c r="K1018" s="53"/>
      <c r="L1018" s="39" t="n">
        <v>10</v>
      </c>
      <c r="M1018" s="31" t="s">
        <v>101</v>
      </c>
      <c r="N1018" s="40"/>
      <c r="O1018" s="40" t="n">
        <f aca="false">N1018*L1018</f>
        <v>0</v>
      </c>
      <c r="P1018" s="40"/>
      <c r="Q1018" s="40" t="n">
        <f aca="false">P1018*L1018</f>
        <v>0</v>
      </c>
      <c r="R1018" s="40" t="n">
        <f aca="false">Q1018+O1018</f>
        <v>0</v>
      </c>
      <c r="S1018" s="40"/>
    </row>
    <row r="1019" customFormat="false" ht="12.75" hidden="false" customHeight="false" outlineLevel="0" collapsed="false">
      <c r="A1019" s="31" t="s">
        <v>406</v>
      </c>
      <c r="B1019" s="53" t="s">
        <v>453</v>
      </c>
      <c r="C1019" s="53"/>
      <c r="D1019" s="53"/>
      <c r="E1019" s="53"/>
      <c r="F1019" s="53"/>
      <c r="G1019" s="53"/>
      <c r="H1019" s="53"/>
      <c r="I1019" s="53"/>
      <c r="J1019" s="53"/>
      <c r="K1019" s="53"/>
      <c r="L1019" s="39" t="n">
        <v>46</v>
      </c>
      <c r="M1019" s="31" t="s">
        <v>101</v>
      </c>
      <c r="N1019" s="40"/>
      <c r="O1019" s="40" t="n">
        <f aca="false">N1019*L1019</f>
        <v>0</v>
      </c>
      <c r="P1019" s="40"/>
      <c r="Q1019" s="40" t="n">
        <f aca="false">P1019*L1019</f>
        <v>0</v>
      </c>
      <c r="R1019" s="40" t="n">
        <f aca="false">Q1019+O1019</f>
        <v>0</v>
      </c>
      <c r="S1019" s="40"/>
    </row>
    <row r="1020" customFormat="false" ht="12.75" hidden="false" customHeight="false" outlineLevel="0" collapsed="false">
      <c r="A1020" s="31" t="s">
        <v>408</v>
      </c>
      <c r="B1020" s="53" t="s">
        <v>454</v>
      </c>
      <c r="C1020" s="53"/>
      <c r="D1020" s="53"/>
      <c r="E1020" s="53"/>
      <c r="F1020" s="53"/>
      <c r="G1020" s="53"/>
      <c r="H1020" s="53"/>
      <c r="I1020" s="53"/>
      <c r="J1020" s="53"/>
      <c r="K1020" s="53"/>
      <c r="L1020" s="39" t="n">
        <v>36</v>
      </c>
      <c r="M1020" s="31" t="s">
        <v>101</v>
      </c>
      <c r="N1020" s="40"/>
      <c r="O1020" s="40" t="n">
        <f aca="false">N1020*L1020</f>
        <v>0</v>
      </c>
      <c r="P1020" s="40"/>
      <c r="Q1020" s="40" t="n">
        <f aca="false">P1020*L1020</f>
        <v>0</v>
      </c>
      <c r="R1020" s="40" t="n">
        <f aca="false">Q1020+O1020</f>
        <v>0</v>
      </c>
      <c r="S1020" s="40"/>
    </row>
    <row r="1021" customFormat="false" ht="12.75" hidden="false" customHeight="false" outlineLevel="0" collapsed="false">
      <c r="A1021" s="31" t="s">
        <v>410</v>
      </c>
      <c r="B1021" s="53" t="s">
        <v>455</v>
      </c>
      <c r="C1021" s="53"/>
      <c r="D1021" s="53"/>
      <c r="E1021" s="53"/>
      <c r="F1021" s="53"/>
      <c r="G1021" s="53"/>
      <c r="H1021" s="53"/>
      <c r="I1021" s="53"/>
      <c r="J1021" s="53"/>
      <c r="K1021" s="53"/>
      <c r="L1021" s="39" t="n">
        <v>22</v>
      </c>
      <c r="M1021" s="31" t="s">
        <v>101</v>
      </c>
      <c r="N1021" s="40"/>
      <c r="O1021" s="40" t="n">
        <f aca="false">N1021*L1021</f>
        <v>0</v>
      </c>
      <c r="P1021" s="40"/>
      <c r="Q1021" s="40" t="n">
        <f aca="false">P1021*L1021</f>
        <v>0</v>
      </c>
      <c r="R1021" s="40" t="n">
        <f aca="false">Q1021+O1021</f>
        <v>0</v>
      </c>
      <c r="S1021" s="40"/>
    </row>
    <row r="1022" customFormat="false" ht="12.75" hidden="false" customHeight="false" outlineLevel="0" collapsed="false">
      <c r="A1022" s="31" t="s">
        <v>209</v>
      </c>
      <c r="B1022" s="53" t="s">
        <v>456</v>
      </c>
      <c r="C1022" s="53"/>
      <c r="D1022" s="53"/>
      <c r="E1022" s="53"/>
      <c r="F1022" s="53"/>
      <c r="G1022" s="53"/>
      <c r="H1022" s="53"/>
      <c r="I1022" s="53"/>
      <c r="J1022" s="53"/>
      <c r="K1022" s="53"/>
      <c r="L1022" s="39" t="n">
        <v>5</v>
      </c>
      <c r="M1022" s="31" t="s">
        <v>101</v>
      </c>
      <c r="N1022" s="40"/>
      <c r="O1022" s="40" t="n">
        <f aca="false">N1022*L1022</f>
        <v>0</v>
      </c>
      <c r="P1022" s="40"/>
      <c r="Q1022" s="40" t="n">
        <f aca="false">P1022*L1022</f>
        <v>0</v>
      </c>
      <c r="R1022" s="40" t="n">
        <f aca="false">Q1022+O1022</f>
        <v>0</v>
      </c>
      <c r="S1022" s="40"/>
    </row>
    <row r="1023" customFormat="false" ht="12.75" hidden="false" customHeight="false" outlineLevel="0" collapsed="false">
      <c r="A1023" s="31" t="s">
        <v>427</v>
      </c>
      <c r="B1023" s="53" t="s">
        <v>457</v>
      </c>
      <c r="C1023" s="53"/>
      <c r="D1023" s="53"/>
      <c r="E1023" s="53"/>
      <c r="F1023" s="53"/>
      <c r="G1023" s="53"/>
      <c r="H1023" s="53"/>
      <c r="I1023" s="53"/>
      <c r="J1023" s="53"/>
      <c r="K1023" s="53"/>
      <c r="L1023" s="39" t="n">
        <v>11</v>
      </c>
      <c r="M1023" s="31" t="s">
        <v>101</v>
      </c>
      <c r="N1023" s="40"/>
      <c r="O1023" s="40" t="n">
        <f aca="false">N1023*L1023</f>
        <v>0</v>
      </c>
      <c r="P1023" s="40"/>
      <c r="Q1023" s="40" t="n">
        <f aca="false">P1023*L1023</f>
        <v>0</v>
      </c>
      <c r="R1023" s="40" t="n">
        <f aca="false">Q1023+O1023</f>
        <v>0</v>
      </c>
      <c r="S1023" s="40"/>
    </row>
    <row r="1024" customFormat="false" ht="12.75" hidden="false" customHeight="false" outlineLevel="0" collapsed="false">
      <c r="A1024" s="31" t="s">
        <v>429</v>
      </c>
      <c r="B1024" s="53" t="s">
        <v>458</v>
      </c>
      <c r="C1024" s="53"/>
      <c r="D1024" s="53"/>
      <c r="E1024" s="53"/>
      <c r="F1024" s="53"/>
      <c r="G1024" s="53"/>
      <c r="H1024" s="53"/>
      <c r="I1024" s="53"/>
      <c r="J1024" s="53"/>
      <c r="K1024" s="53"/>
      <c r="L1024" s="39" t="n">
        <v>5</v>
      </c>
      <c r="M1024" s="31" t="s">
        <v>101</v>
      </c>
      <c r="N1024" s="40"/>
      <c r="O1024" s="40" t="n">
        <f aca="false">N1024*L1024</f>
        <v>0</v>
      </c>
      <c r="P1024" s="40"/>
      <c r="Q1024" s="40" t="n">
        <f aca="false">P1024*L1024</f>
        <v>0</v>
      </c>
      <c r="R1024" s="40" t="n">
        <f aca="false">Q1024+O1024</f>
        <v>0</v>
      </c>
      <c r="S1024" s="40"/>
    </row>
    <row r="1025" customFormat="false" ht="12.75" hidden="false" customHeight="false" outlineLevel="0" collapsed="false">
      <c r="A1025" s="31" t="s">
        <v>431</v>
      </c>
      <c r="B1025" s="53" t="s">
        <v>459</v>
      </c>
      <c r="C1025" s="53"/>
      <c r="D1025" s="53"/>
      <c r="E1025" s="53"/>
      <c r="F1025" s="53"/>
      <c r="G1025" s="53"/>
      <c r="H1025" s="53"/>
      <c r="I1025" s="53"/>
      <c r="J1025" s="53"/>
      <c r="K1025" s="53"/>
      <c r="L1025" s="39" t="n">
        <v>17</v>
      </c>
      <c r="M1025" s="31" t="s">
        <v>101</v>
      </c>
      <c r="N1025" s="40"/>
      <c r="O1025" s="40" t="n">
        <f aca="false">N1025*L1025</f>
        <v>0</v>
      </c>
      <c r="P1025" s="40"/>
      <c r="Q1025" s="40" t="n">
        <f aca="false">P1025*L1025</f>
        <v>0</v>
      </c>
      <c r="R1025" s="40" t="n">
        <f aca="false">Q1025+O1025</f>
        <v>0</v>
      </c>
      <c r="S1025" s="40"/>
    </row>
    <row r="1026" customFormat="false" ht="12.75" hidden="false" customHeight="false" outlineLevel="0" collapsed="false">
      <c r="A1026" s="31" t="s">
        <v>433</v>
      </c>
      <c r="B1026" s="53" t="s">
        <v>463</v>
      </c>
      <c r="C1026" s="53"/>
      <c r="D1026" s="53"/>
      <c r="E1026" s="53"/>
      <c r="F1026" s="53"/>
      <c r="G1026" s="53"/>
      <c r="H1026" s="53"/>
      <c r="I1026" s="53"/>
      <c r="J1026" s="53"/>
      <c r="K1026" s="53"/>
      <c r="L1026" s="39" t="n">
        <v>6</v>
      </c>
      <c r="M1026" s="31" t="s">
        <v>101</v>
      </c>
      <c r="N1026" s="40"/>
      <c r="O1026" s="40" t="n">
        <f aca="false">N1026*L1026</f>
        <v>0</v>
      </c>
      <c r="P1026" s="40"/>
      <c r="Q1026" s="40" t="n">
        <f aca="false">P1026*L1026</f>
        <v>0</v>
      </c>
      <c r="R1026" s="40" t="n">
        <f aca="false">Q1026+O1026</f>
        <v>0</v>
      </c>
      <c r="S1026" s="40"/>
    </row>
    <row r="1027" customFormat="false" ht="12.75" hidden="false" customHeight="false" outlineLevel="0" collapsed="false">
      <c r="A1027" s="31"/>
      <c r="B1027" s="53"/>
      <c r="C1027" s="54"/>
      <c r="D1027" s="55"/>
      <c r="E1027" s="55"/>
      <c r="F1027" s="55"/>
      <c r="G1027" s="56"/>
      <c r="H1027" s="57"/>
      <c r="I1027" s="58"/>
      <c r="J1027" s="58"/>
      <c r="K1027" s="59"/>
      <c r="L1027" s="39"/>
      <c r="M1027" s="31"/>
      <c r="N1027" s="40"/>
      <c r="O1027" s="40"/>
      <c r="P1027" s="40"/>
      <c r="Q1027" s="40"/>
      <c r="R1027" s="40"/>
      <c r="S1027" s="40"/>
    </row>
    <row r="1028" customFormat="false" ht="12.75" hidden="false" customHeight="false" outlineLevel="0" collapsed="false">
      <c r="A1028" s="86" t="s">
        <v>464</v>
      </c>
      <c r="B1028" s="115" t="s">
        <v>465</v>
      </c>
      <c r="C1028" s="116"/>
      <c r="D1028" s="117"/>
      <c r="E1028" s="117"/>
      <c r="F1028" s="117"/>
      <c r="G1028" s="118"/>
      <c r="H1028" s="119"/>
      <c r="I1028" s="120"/>
      <c r="J1028" s="120"/>
      <c r="K1028" s="121"/>
      <c r="L1028" s="88"/>
      <c r="M1028" s="86"/>
      <c r="N1028" s="90"/>
      <c r="O1028" s="90"/>
      <c r="P1028" s="90"/>
      <c r="Q1028" s="90"/>
      <c r="R1028" s="90"/>
      <c r="S1028" s="90" t="n">
        <f aca="false">SUM(R1029:R1042)</f>
        <v>0</v>
      </c>
    </row>
    <row r="1029" customFormat="false" ht="14.25" hidden="false" customHeight="true" outlineLevel="0" collapsed="false">
      <c r="A1029" s="31" t="s">
        <v>46</v>
      </c>
      <c r="B1029" s="53" t="s">
        <v>466</v>
      </c>
      <c r="C1029" s="53"/>
      <c r="D1029" s="53"/>
      <c r="E1029" s="53"/>
      <c r="F1029" s="53"/>
      <c r="G1029" s="53"/>
      <c r="H1029" s="53"/>
      <c r="I1029" s="53"/>
      <c r="J1029" s="53"/>
      <c r="K1029" s="53"/>
      <c r="L1029" s="39" t="n">
        <v>9</v>
      </c>
      <c r="M1029" s="31" t="s">
        <v>101</v>
      </c>
      <c r="N1029" s="40"/>
      <c r="O1029" s="40" t="n">
        <f aca="false">N1029*L1029</f>
        <v>0</v>
      </c>
      <c r="P1029" s="40"/>
      <c r="Q1029" s="40" t="n">
        <f aca="false">P1029*L1029</f>
        <v>0</v>
      </c>
      <c r="R1029" s="40" t="n">
        <f aca="false">Q1029+O1029</f>
        <v>0</v>
      </c>
      <c r="S1029" s="40"/>
    </row>
    <row r="1030" customFormat="false" ht="13.5" hidden="false" customHeight="true" outlineLevel="0" collapsed="false">
      <c r="A1030" s="31" t="s">
        <v>57</v>
      </c>
      <c r="B1030" s="53" t="s">
        <v>467</v>
      </c>
      <c r="C1030" s="53"/>
      <c r="D1030" s="53"/>
      <c r="E1030" s="53"/>
      <c r="F1030" s="53"/>
      <c r="G1030" s="53"/>
      <c r="H1030" s="53"/>
      <c r="I1030" s="53"/>
      <c r="J1030" s="53"/>
      <c r="K1030" s="53"/>
      <c r="L1030" s="39" t="n">
        <v>4</v>
      </c>
      <c r="M1030" s="31" t="s">
        <v>101</v>
      </c>
      <c r="N1030" s="40"/>
      <c r="O1030" s="40" t="n">
        <f aca="false">N1030*L1030</f>
        <v>0</v>
      </c>
      <c r="P1030" s="40"/>
      <c r="Q1030" s="40" t="n">
        <f aca="false">P1030*L1030</f>
        <v>0</v>
      </c>
      <c r="R1030" s="40" t="n">
        <f aca="false">Q1030+O1030</f>
        <v>0</v>
      </c>
      <c r="S1030" s="40"/>
    </row>
    <row r="1031" customFormat="false" ht="15" hidden="false" customHeight="true" outlineLevel="0" collapsed="false">
      <c r="A1031" s="31" t="s">
        <v>59</v>
      </c>
      <c r="B1031" s="53" t="s">
        <v>468</v>
      </c>
      <c r="C1031" s="53"/>
      <c r="D1031" s="53"/>
      <c r="E1031" s="53"/>
      <c r="F1031" s="53"/>
      <c r="G1031" s="53"/>
      <c r="H1031" s="53"/>
      <c r="I1031" s="53"/>
      <c r="J1031" s="53"/>
      <c r="K1031" s="53"/>
      <c r="L1031" s="39" t="n">
        <v>9</v>
      </c>
      <c r="M1031" s="31" t="s">
        <v>101</v>
      </c>
      <c r="N1031" s="40"/>
      <c r="O1031" s="40" t="n">
        <f aca="false">N1031*L1031</f>
        <v>0</v>
      </c>
      <c r="P1031" s="40"/>
      <c r="Q1031" s="40" t="n">
        <f aca="false">P1031*L1031</f>
        <v>0</v>
      </c>
      <c r="R1031" s="40" t="n">
        <f aca="false">Q1031+O1031</f>
        <v>0</v>
      </c>
      <c r="S1031" s="40"/>
    </row>
    <row r="1032" customFormat="false" ht="15" hidden="false" customHeight="true" outlineLevel="0" collapsed="false">
      <c r="A1032" s="31" t="s">
        <v>61</v>
      </c>
      <c r="B1032" s="53" t="s">
        <v>469</v>
      </c>
      <c r="C1032" s="53"/>
      <c r="D1032" s="53"/>
      <c r="E1032" s="53"/>
      <c r="F1032" s="53"/>
      <c r="G1032" s="53"/>
      <c r="H1032" s="53"/>
      <c r="I1032" s="53"/>
      <c r="J1032" s="53"/>
      <c r="K1032" s="53"/>
      <c r="L1032" s="39" t="n">
        <v>1</v>
      </c>
      <c r="M1032" s="31" t="s">
        <v>101</v>
      </c>
      <c r="N1032" s="40"/>
      <c r="O1032" s="40" t="n">
        <f aca="false">N1032*L1032</f>
        <v>0</v>
      </c>
      <c r="P1032" s="40"/>
      <c r="Q1032" s="40" t="n">
        <f aca="false">P1032*L1032</f>
        <v>0</v>
      </c>
      <c r="R1032" s="40" t="n">
        <f aca="false">Q1032+O1032</f>
        <v>0</v>
      </c>
      <c r="S1032" s="40"/>
    </row>
    <row r="1033" customFormat="false" ht="12.75" hidden="false" customHeight="false" outlineLevel="0" collapsed="false">
      <c r="A1033" s="31" t="s">
        <v>77</v>
      </c>
      <c r="B1033" s="53" t="s">
        <v>470</v>
      </c>
      <c r="C1033" s="53"/>
      <c r="D1033" s="53"/>
      <c r="E1033" s="53"/>
      <c r="F1033" s="53"/>
      <c r="G1033" s="53"/>
      <c r="H1033" s="53"/>
      <c r="I1033" s="53"/>
      <c r="J1033" s="53"/>
      <c r="K1033" s="53"/>
      <c r="L1033" s="39" t="n">
        <v>3</v>
      </c>
      <c r="M1033" s="31" t="s">
        <v>101</v>
      </c>
      <c r="N1033" s="40"/>
      <c r="O1033" s="40" t="n">
        <f aca="false">N1033*L1033</f>
        <v>0</v>
      </c>
      <c r="P1033" s="40"/>
      <c r="Q1033" s="40" t="n">
        <f aca="false">P1033*L1033</f>
        <v>0</v>
      </c>
      <c r="R1033" s="40" t="n">
        <f aca="false">Q1033+O1033</f>
        <v>0</v>
      </c>
      <c r="S1033" s="40"/>
    </row>
    <row r="1034" customFormat="false" ht="12.75" hidden="false" customHeight="false" outlineLevel="0" collapsed="false">
      <c r="A1034" s="31" t="s">
        <v>404</v>
      </c>
      <c r="B1034" s="53" t="s">
        <v>471</v>
      </c>
      <c r="C1034" s="53"/>
      <c r="D1034" s="53"/>
      <c r="E1034" s="53"/>
      <c r="F1034" s="53"/>
      <c r="G1034" s="53"/>
      <c r="H1034" s="53"/>
      <c r="I1034" s="53"/>
      <c r="J1034" s="53"/>
      <c r="K1034" s="53"/>
      <c r="L1034" s="39" t="n">
        <v>89</v>
      </c>
      <c r="M1034" s="31" t="s">
        <v>101</v>
      </c>
      <c r="N1034" s="40"/>
      <c r="O1034" s="40" t="n">
        <f aca="false">N1034*L1034</f>
        <v>0</v>
      </c>
      <c r="P1034" s="40"/>
      <c r="Q1034" s="40" t="n">
        <f aca="false">P1034*L1034</f>
        <v>0</v>
      </c>
      <c r="R1034" s="40" t="n">
        <f aca="false">Q1034+O1034</f>
        <v>0</v>
      </c>
      <c r="S1034" s="40"/>
    </row>
    <row r="1035" customFormat="false" ht="12.75" hidden="false" customHeight="false" outlineLevel="0" collapsed="false">
      <c r="A1035" s="31" t="s">
        <v>406</v>
      </c>
      <c r="B1035" s="53" t="s">
        <v>472</v>
      </c>
      <c r="C1035" s="53"/>
      <c r="D1035" s="53"/>
      <c r="E1035" s="53"/>
      <c r="F1035" s="53"/>
      <c r="G1035" s="53"/>
      <c r="H1035" s="53"/>
      <c r="I1035" s="53"/>
      <c r="J1035" s="53"/>
      <c r="K1035" s="53"/>
      <c r="L1035" s="39" t="n">
        <v>10</v>
      </c>
      <c r="M1035" s="31"/>
      <c r="N1035" s="40"/>
      <c r="O1035" s="40"/>
      <c r="P1035" s="40"/>
      <c r="Q1035" s="40"/>
      <c r="R1035" s="40"/>
      <c r="S1035" s="40"/>
    </row>
    <row r="1036" customFormat="false" ht="12.75" hidden="false" customHeight="false" outlineLevel="0" collapsed="false">
      <c r="A1036" s="31" t="s">
        <v>408</v>
      </c>
      <c r="B1036" s="53" t="s">
        <v>473</v>
      </c>
      <c r="C1036" s="53"/>
      <c r="D1036" s="53"/>
      <c r="E1036" s="53"/>
      <c r="F1036" s="53"/>
      <c r="G1036" s="53"/>
      <c r="H1036" s="53"/>
      <c r="I1036" s="53"/>
      <c r="J1036" s="53"/>
      <c r="K1036" s="53"/>
      <c r="L1036" s="39" t="n">
        <v>10</v>
      </c>
      <c r="M1036" s="31"/>
      <c r="N1036" s="40"/>
      <c r="O1036" s="40"/>
      <c r="P1036" s="40"/>
      <c r="Q1036" s="40"/>
      <c r="R1036" s="40"/>
      <c r="S1036" s="40"/>
    </row>
    <row r="1037" customFormat="false" ht="12.75" hidden="false" customHeight="false" outlineLevel="0" collapsed="false">
      <c r="A1037" s="31" t="s">
        <v>410</v>
      </c>
      <c r="B1037" s="53" t="s">
        <v>474</v>
      </c>
      <c r="C1037" s="53"/>
      <c r="D1037" s="53"/>
      <c r="E1037" s="53"/>
      <c r="F1037" s="53"/>
      <c r="G1037" s="53"/>
      <c r="H1037" s="53"/>
      <c r="I1037" s="53"/>
      <c r="J1037" s="53"/>
      <c r="K1037" s="53"/>
      <c r="L1037" s="39" t="n">
        <v>10</v>
      </c>
      <c r="M1037" s="31"/>
      <c r="N1037" s="40"/>
      <c r="O1037" s="40"/>
      <c r="P1037" s="40"/>
      <c r="Q1037" s="40"/>
      <c r="R1037" s="40"/>
      <c r="S1037" s="40"/>
    </row>
    <row r="1038" customFormat="false" ht="12.75" hidden="false" customHeight="false" outlineLevel="0" collapsed="false">
      <c r="A1038" s="31" t="s">
        <v>209</v>
      </c>
      <c r="B1038" s="53" t="s">
        <v>475</v>
      </c>
      <c r="C1038" s="53"/>
      <c r="D1038" s="53"/>
      <c r="E1038" s="53"/>
      <c r="F1038" s="53"/>
      <c r="G1038" s="53"/>
      <c r="H1038" s="53"/>
      <c r="I1038" s="53"/>
      <c r="J1038" s="53"/>
      <c r="K1038" s="53"/>
      <c r="L1038" s="39" t="n">
        <v>22</v>
      </c>
      <c r="M1038" s="31"/>
      <c r="N1038" s="40"/>
      <c r="O1038" s="40"/>
      <c r="P1038" s="40"/>
      <c r="Q1038" s="40"/>
      <c r="R1038" s="40"/>
      <c r="S1038" s="40"/>
    </row>
    <row r="1039" customFormat="false" ht="12.75" hidden="false" customHeight="false" outlineLevel="0" collapsed="false">
      <c r="A1039" s="31" t="s">
        <v>427</v>
      </c>
      <c r="B1039" s="53" t="s">
        <v>476</v>
      </c>
      <c r="C1039" s="53"/>
      <c r="D1039" s="53"/>
      <c r="E1039" s="53"/>
      <c r="F1039" s="53"/>
      <c r="G1039" s="53"/>
      <c r="H1039" s="53"/>
      <c r="I1039" s="53"/>
      <c r="J1039" s="53"/>
      <c r="K1039" s="53"/>
      <c r="L1039" s="39" t="n">
        <v>1</v>
      </c>
      <c r="M1039" s="31" t="s">
        <v>101</v>
      </c>
      <c r="N1039" s="40"/>
      <c r="O1039" s="40" t="n">
        <f aca="false">N1039*L1039</f>
        <v>0</v>
      </c>
      <c r="P1039" s="40"/>
      <c r="Q1039" s="40" t="n">
        <f aca="false">P1039*L1039</f>
        <v>0</v>
      </c>
      <c r="R1039" s="40" t="n">
        <f aca="false">Q1039+O1039</f>
        <v>0</v>
      </c>
      <c r="S1039" s="40"/>
    </row>
    <row r="1040" customFormat="false" ht="12.75" hidden="false" customHeight="false" outlineLevel="0" collapsed="false">
      <c r="A1040" s="31" t="s">
        <v>429</v>
      </c>
      <c r="B1040" s="53" t="s">
        <v>477</v>
      </c>
      <c r="C1040" s="53"/>
      <c r="D1040" s="53"/>
      <c r="E1040" s="53"/>
      <c r="F1040" s="53"/>
      <c r="G1040" s="53"/>
      <c r="H1040" s="53"/>
      <c r="I1040" s="53"/>
      <c r="J1040" s="53"/>
      <c r="K1040" s="53"/>
      <c r="L1040" s="39" t="n">
        <v>5</v>
      </c>
      <c r="M1040" s="31" t="s">
        <v>101</v>
      </c>
      <c r="N1040" s="40"/>
      <c r="O1040" s="40" t="n">
        <f aca="false">N1040*L1040</f>
        <v>0</v>
      </c>
      <c r="P1040" s="40"/>
      <c r="Q1040" s="40" t="n">
        <f aca="false">P1040*L1040</f>
        <v>0</v>
      </c>
      <c r="R1040" s="40" t="n">
        <f aca="false">Q1040+O1040</f>
        <v>0</v>
      </c>
      <c r="S1040" s="40"/>
    </row>
    <row r="1041" customFormat="false" ht="12.75" hidden="false" customHeight="false" outlineLevel="0" collapsed="false">
      <c r="A1041" s="31" t="s">
        <v>431</v>
      </c>
      <c r="B1041" s="53" t="s">
        <v>478</v>
      </c>
      <c r="C1041" s="53"/>
      <c r="D1041" s="53"/>
      <c r="E1041" s="53"/>
      <c r="F1041" s="53"/>
      <c r="G1041" s="53"/>
      <c r="H1041" s="53"/>
      <c r="I1041" s="53"/>
      <c r="J1041" s="53"/>
      <c r="K1041" s="53"/>
      <c r="L1041" s="39" t="n">
        <v>2</v>
      </c>
      <c r="M1041" s="31" t="s">
        <v>101</v>
      </c>
      <c r="N1041" s="40"/>
      <c r="O1041" s="40" t="n">
        <f aca="false">N1041*L1041</f>
        <v>0</v>
      </c>
      <c r="P1041" s="40"/>
      <c r="Q1041" s="40" t="n">
        <f aca="false">P1041*L1041</f>
        <v>0</v>
      </c>
      <c r="R1041" s="40" t="n">
        <f aca="false">Q1041+O1041</f>
        <v>0</v>
      </c>
      <c r="S1041" s="40"/>
    </row>
    <row r="1042" customFormat="false" ht="12.75" hidden="false" customHeight="false" outlineLevel="0" collapsed="false">
      <c r="A1042" s="31" t="s">
        <v>433</v>
      </c>
      <c r="B1042" s="53" t="s">
        <v>479</v>
      </c>
      <c r="C1042" s="53"/>
      <c r="D1042" s="53"/>
      <c r="E1042" s="53"/>
      <c r="F1042" s="53"/>
      <c r="G1042" s="53"/>
      <c r="H1042" s="53"/>
      <c r="I1042" s="53"/>
      <c r="J1042" s="53"/>
      <c r="K1042" s="53"/>
      <c r="L1042" s="39" t="n">
        <v>3</v>
      </c>
      <c r="M1042" s="31" t="s">
        <v>101</v>
      </c>
      <c r="N1042" s="40"/>
      <c r="O1042" s="40" t="n">
        <f aca="false">N1042*L1042</f>
        <v>0</v>
      </c>
      <c r="P1042" s="40"/>
      <c r="Q1042" s="40" t="n">
        <f aca="false">P1042*L1042</f>
        <v>0</v>
      </c>
      <c r="R1042" s="40" t="n">
        <f aca="false">Q1042+O1042</f>
        <v>0</v>
      </c>
      <c r="S1042" s="40"/>
    </row>
    <row r="1043" customFormat="false" ht="12.75" hidden="false" customHeight="false" outlineLevel="0" collapsed="false">
      <c r="A1043" s="31"/>
      <c r="B1043" s="53"/>
      <c r="C1043" s="54"/>
      <c r="D1043" s="55"/>
      <c r="E1043" s="55"/>
      <c r="F1043" s="55"/>
      <c r="G1043" s="56"/>
      <c r="H1043" s="57"/>
      <c r="I1043" s="58"/>
      <c r="J1043" s="58"/>
      <c r="K1043" s="59"/>
      <c r="L1043" s="39"/>
      <c r="M1043" s="31"/>
      <c r="N1043" s="40"/>
      <c r="O1043" s="40"/>
      <c r="P1043" s="40"/>
      <c r="Q1043" s="40"/>
      <c r="R1043" s="40"/>
      <c r="S1043" s="40"/>
    </row>
    <row r="1044" customFormat="false" ht="12.75" hidden="false" customHeight="false" outlineLevel="0" collapsed="false">
      <c r="A1044" s="86" t="s">
        <v>464</v>
      </c>
      <c r="B1044" s="115" t="s">
        <v>480</v>
      </c>
      <c r="C1044" s="116"/>
      <c r="D1044" s="117"/>
      <c r="E1044" s="117"/>
      <c r="F1044" s="117"/>
      <c r="G1044" s="118"/>
      <c r="H1044" s="119"/>
      <c r="I1044" s="120"/>
      <c r="J1044" s="120"/>
      <c r="K1044" s="121"/>
      <c r="L1044" s="88"/>
      <c r="M1044" s="86"/>
      <c r="N1044" s="90"/>
      <c r="O1044" s="90"/>
      <c r="P1044" s="90"/>
      <c r="Q1044" s="90"/>
      <c r="R1044" s="90"/>
      <c r="S1044" s="90" t="n">
        <f aca="false">SUM(R1045:R1056)</f>
        <v>0</v>
      </c>
    </row>
    <row r="1045" customFormat="false" ht="14.25" hidden="false" customHeight="true" outlineLevel="0" collapsed="false">
      <c r="A1045" s="31" t="s">
        <v>46</v>
      </c>
      <c r="B1045" s="53" t="s">
        <v>466</v>
      </c>
      <c r="C1045" s="53"/>
      <c r="D1045" s="53"/>
      <c r="E1045" s="53"/>
      <c r="F1045" s="53"/>
      <c r="G1045" s="53"/>
      <c r="H1045" s="53"/>
      <c r="I1045" s="53"/>
      <c r="J1045" s="53"/>
      <c r="K1045" s="53"/>
      <c r="L1045" s="39" t="n">
        <v>7</v>
      </c>
      <c r="M1045" s="31" t="s">
        <v>101</v>
      </c>
      <c r="N1045" s="40"/>
      <c r="O1045" s="40" t="n">
        <f aca="false">N1045*L1045</f>
        <v>0</v>
      </c>
      <c r="P1045" s="40"/>
      <c r="Q1045" s="40" t="n">
        <f aca="false">P1045*L1045</f>
        <v>0</v>
      </c>
      <c r="R1045" s="40" t="n">
        <f aca="false">Q1045+O1045</f>
        <v>0</v>
      </c>
      <c r="S1045" s="40"/>
    </row>
    <row r="1046" customFormat="false" ht="13.5" hidden="false" customHeight="true" outlineLevel="0" collapsed="false">
      <c r="A1046" s="31" t="s">
        <v>57</v>
      </c>
      <c r="B1046" s="53" t="s">
        <v>467</v>
      </c>
      <c r="C1046" s="53"/>
      <c r="D1046" s="53"/>
      <c r="E1046" s="53"/>
      <c r="F1046" s="53"/>
      <c r="G1046" s="53"/>
      <c r="H1046" s="53"/>
      <c r="I1046" s="53"/>
      <c r="J1046" s="53"/>
      <c r="K1046" s="53"/>
      <c r="L1046" s="39" t="n">
        <v>2</v>
      </c>
      <c r="M1046" s="31" t="s">
        <v>101</v>
      </c>
      <c r="N1046" s="40"/>
      <c r="O1046" s="40" t="n">
        <f aca="false">N1046*L1046</f>
        <v>0</v>
      </c>
      <c r="P1046" s="40"/>
      <c r="Q1046" s="40" t="n">
        <f aca="false">P1046*L1046</f>
        <v>0</v>
      </c>
      <c r="R1046" s="40" t="n">
        <f aca="false">Q1046+O1046</f>
        <v>0</v>
      </c>
      <c r="S1046" s="40"/>
    </row>
    <row r="1047" customFormat="false" ht="15" hidden="false" customHeight="true" outlineLevel="0" collapsed="false">
      <c r="A1047" s="31" t="s">
        <v>59</v>
      </c>
      <c r="B1047" s="53" t="s">
        <v>468</v>
      </c>
      <c r="C1047" s="53"/>
      <c r="D1047" s="53"/>
      <c r="E1047" s="53"/>
      <c r="F1047" s="53"/>
      <c r="G1047" s="53"/>
      <c r="H1047" s="53"/>
      <c r="I1047" s="53"/>
      <c r="J1047" s="53"/>
      <c r="K1047" s="53"/>
      <c r="L1047" s="39" t="n">
        <v>8</v>
      </c>
      <c r="M1047" s="31" t="s">
        <v>101</v>
      </c>
      <c r="N1047" s="40"/>
      <c r="O1047" s="40" t="n">
        <f aca="false">N1047*L1047</f>
        <v>0</v>
      </c>
      <c r="P1047" s="40"/>
      <c r="Q1047" s="40" t="n">
        <f aca="false">P1047*L1047</f>
        <v>0</v>
      </c>
      <c r="R1047" s="40" t="n">
        <f aca="false">Q1047+O1047</f>
        <v>0</v>
      </c>
      <c r="S1047" s="40"/>
    </row>
    <row r="1048" customFormat="false" ht="15" hidden="false" customHeight="true" outlineLevel="0" collapsed="false">
      <c r="A1048" s="31" t="s">
        <v>61</v>
      </c>
      <c r="B1048" s="53" t="s">
        <v>469</v>
      </c>
      <c r="C1048" s="53"/>
      <c r="D1048" s="53"/>
      <c r="E1048" s="53"/>
      <c r="F1048" s="53"/>
      <c r="G1048" s="53"/>
      <c r="H1048" s="53"/>
      <c r="I1048" s="53"/>
      <c r="J1048" s="53"/>
      <c r="K1048" s="53"/>
      <c r="L1048" s="39" t="n">
        <v>1</v>
      </c>
      <c r="M1048" s="31" t="s">
        <v>101</v>
      </c>
      <c r="N1048" s="40"/>
      <c r="O1048" s="40" t="n">
        <f aca="false">N1048*L1048</f>
        <v>0</v>
      </c>
      <c r="P1048" s="40"/>
      <c r="Q1048" s="40" t="n">
        <f aca="false">P1048*L1048</f>
        <v>0</v>
      </c>
      <c r="R1048" s="40" t="n">
        <f aca="false">Q1048+O1048</f>
        <v>0</v>
      </c>
      <c r="S1048" s="40"/>
    </row>
    <row r="1049" customFormat="false" ht="12.75" hidden="false" customHeight="false" outlineLevel="0" collapsed="false">
      <c r="A1049" s="31" t="s">
        <v>77</v>
      </c>
      <c r="B1049" s="53" t="s">
        <v>470</v>
      </c>
      <c r="C1049" s="53"/>
      <c r="D1049" s="53"/>
      <c r="E1049" s="53"/>
      <c r="F1049" s="53"/>
      <c r="G1049" s="53"/>
      <c r="H1049" s="53"/>
      <c r="I1049" s="53"/>
      <c r="J1049" s="53"/>
      <c r="K1049" s="53"/>
      <c r="L1049" s="39" t="n">
        <v>2</v>
      </c>
      <c r="M1049" s="31" t="s">
        <v>101</v>
      </c>
      <c r="N1049" s="40"/>
      <c r="O1049" s="40" t="n">
        <f aca="false">N1049*L1049</f>
        <v>0</v>
      </c>
      <c r="P1049" s="40"/>
      <c r="Q1049" s="40" t="n">
        <f aca="false">P1049*L1049</f>
        <v>0</v>
      </c>
      <c r="R1049" s="40" t="n">
        <f aca="false">Q1049+O1049</f>
        <v>0</v>
      </c>
      <c r="S1049" s="40"/>
    </row>
    <row r="1050" customFormat="false" ht="12.75" hidden="false" customHeight="false" outlineLevel="0" collapsed="false">
      <c r="A1050" s="31" t="s">
        <v>404</v>
      </c>
      <c r="B1050" s="53" t="s">
        <v>471</v>
      </c>
      <c r="C1050" s="53"/>
      <c r="D1050" s="53"/>
      <c r="E1050" s="53"/>
      <c r="F1050" s="53"/>
      <c r="G1050" s="53"/>
      <c r="H1050" s="53"/>
      <c r="I1050" s="53"/>
      <c r="J1050" s="53"/>
      <c r="K1050" s="53"/>
      <c r="L1050" s="39" t="n">
        <v>78</v>
      </c>
      <c r="M1050" s="31" t="s">
        <v>101</v>
      </c>
      <c r="N1050" s="40"/>
      <c r="O1050" s="40" t="n">
        <f aca="false">N1050*L1050</f>
        <v>0</v>
      </c>
      <c r="P1050" s="40"/>
      <c r="Q1050" s="40" t="n">
        <f aca="false">P1050*L1050</f>
        <v>0</v>
      </c>
      <c r="R1050" s="40" t="n">
        <f aca="false">Q1050+O1050</f>
        <v>0</v>
      </c>
      <c r="S1050" s="40"/>
    </row>
    <row r="1051" customFormat="false" ht="12.75" hidden="false" customHeight="false" outlineLevel="0" collapsed="false">
      <c r="A1051" s="31" t="s">
        <v>406</v>
      </c>
      <c r="B1051" s="53" t="s">
        <v>472</v>
      </c>
      <c r="C1051" s="53"/>
      <c r="D1051" s="53"/>
      <c r="E1051" s="53"/>
      <c r="F1051" s="53"/>
      <c r="G1051" s="53"/>
      <c r="H1051" s="53"/>
      <c r="I1051" s="53"/>
      <c r="J1051" s="53"/>
      <c r="K1051" s="53"/>
      <c r="L1051" s="39" t="n">
        <v>8</v>
      </c>
      <c r="M1051" s="31" t="s">
        <v>101</v>
      </c>
      <c r="N1051" s="40"/>
      <c r="O1051" s="40"/>
      <c r="P1051" s="40"/>
      <c r="Q1051" s="40"/>
      <c r="R1051" s="40"/>
      <c r="S1051" s="40"/>
    </row>
    <row r="1052" customFormat="false" ht="12.75" hidden="false" customHeight="false" outlineLevel="0" collapsed="false">
      <c r="A1052" s="31" t="s">
        <v>408</v>
      </c>
      <c r="B1052" s="53" t="s">
        <v>473</v>
      </c>
      <c r="C1052" s="53"/>
      <c r="D1052" s="53"/>
      <c r="E1052" s="53"/>
      <c r="F1052" s="53"/>
      <c r="G1052" s="53"/>
      <c r="H1052" s="53"/>
      <c r="I1052" s="53"/>
      <c r="J1052" s="53"/>
      <c r="K1052" s="53"/>
      <c r="L1052" s="39" t="n">
        <v>8</v>
      </c>
      <c r="M1052" s="31" t="s">
        <v>101</v>
      </c>
      <c r="N1052" s="40"/>
      <c r="O1052" s="40"/>
      <c r="P1052" s="40"/>
      <c r="Q1052" s="40"/>
      <c r="R1052" s="40"/>
      <c r="S1052" s="40"/>
    </row>
    <row r="1053" customFormat="false" ht="12.75" hidden="false" customHeight="false" outlineLevel="0" collapsed="false">
      <c r="A1053" s="31" t="s">
        <v>410</v>
      </c>
      <c r="B1053" s="53" t="s">
        <v>474</v>
      </c>
      <c r="C1053" s="53"/>
      <c r="D1053" s="53"/>
      <c r="E1053" s="53"/>
      <c r="F1053" s="53"/>
      <c r="G1053" s="53"/>
      <c r="H1053" s="53"/>
      <c r="I1053" s="53"/>
      <c r="J1053" s="53"/>
      <c r="K1053" s="53"/>
      <c r="L1053" s="39" t="n">
        <v>8</v>
      </c>
      <c r="M1053" s="31" t="s">
        <v>101</v>
      </c>
      <c r="N1053" s="40"/>
      <c r="O1053" s="40"/>
      <c r="P1053" s="40"/>
      <c r="Q1053" s="40"/>
      <c r="R1053" s="40"/>
      <c r="S1053" s="40"/>
    </row>
    <row r="1054" customFormat="false" ht="12.75" hidden="false" customHeight="false" outlineLevel="0" collapsed="false">
      <c r="A1054" s="31" t="s">
        <v>209</v>
      </c>
      <c r="B1054" s="53" t="s">
        <v>475</v>
      </c>
      <c r="C1054" s="53"/>
      <c r="D1054" s="53"/>
      <c r="E1054" s="53"/>
      <c r="F1054" s="53"/>
      <c r="G1054" s="53"/>
      <c r="H1054" s="53"/>
      <c r="I1054" s="53"/>
      <c r="J1054" s="53"/>
      <c r="K1054" s="53"/>
      <c r="L1054" s="39" t="n">
        <v>18</v>
      </c>
      <c r="M1054" s="31" t="s">
        <v>101</v>
      </c>
      <c r="N1054" s="40"/>
      <c r="O1054" s="40"/>
      <c r="P1054" s="40"/>
      <c r="Q1054" s="40"/>
      <c r="R1054" s="40"/>
      <c r="S1054" s="40"/>
    </row>
    <row r="1055" customFormat="false" ht="12.75" hidden="false" customHeight="false" outlineLevel="0" collapsed="false">
      <c r="A1055" s="31" t="s">
        <v>427</v>
      </c>
      <c r="B1055" s="53" t="s">
        <v>477</v>
      </c>
      <c r="C1055" s="53"/>
      <c r="D1055" s="53"/>
      <c r="E1055" s="53"/>
      <c r="F1055" s="53"/>
      <c r="G1055" s="53"/>
      <c r="H1055" s="53"/>
      <c r="I1055" s="53"/>
      <c r="J1055" s="53"/>
      <c r="K1055" s="53"/>
      <c r="L1055" s="39" t="n">
        <v>6</v>
      </c>
      <c r="M1055" s="31" t="s">
        <v>101</v>
      </c>
      <c r="N1055" s="40"/>
      <c r="O1055" s="40" t="n">
        <f aca="false">N1055*L1055</f>
        <v>0</v>
      </c>
      <c r="P1055" s="40"/>
      <c r="Q1055" s="40" t="n">
        <f aca="false">P1055*L1055</f>
        <v>0</v>
      </c>
      <c r="R1055" s="40" t="n">
        <f aca="false">Q1055+O1055</f>
        <v>0</v>
      </c>
      <c r="S1055" s="40"/>
    </row>
    <row r="1056" customFormat="false" ht="12.75" hidden="false" customHeight="false" outlineLevel="0" collapsed="false">
      <c r="A1056" s="31" t="s">
        <v>429</v>
      </c>
      <c r="B1056" s="53" t="s">
        <v>479</v>
      </c>
      <c r="C1056" s="53"/>
      <c r="D1056" s="53"/>
      <c r="E1056" s="53"/>
      <c r="F1056" s="53"/>
      <c r="G1056" s="53"/>
      <c r="H1056" s="53"/>
      <c r="I1056" s="53"/>
      <c r="J1056" s="53"/>
      <c r="K1056" s="53"/>
      <c r="L1056" s="39" t="n">
        <v>3</v>
      </c>
      <c r="M1056" s="31" t="s">
        <v>101</v>
      </c>
      <c r="N1056" s="40"/>
      <c r="O1056" s="40" t="n">
        <f aca="false">N1056*L1056</f>
        <v>0</v>
      </c>
      <c r="P1056" s="40"/>
      <c r="Q1056" s="40" t="n">
        <f aca="false">P1056*L1056</f>
        <v>0</v>
      </c>
      <c r="R1056" s="40" t="n">
        <f aca="false">Q1056+O1056</f>
        <v>0</v>
      </c>
      <c r="S1056" s="40"/>
    </row>
    <row r="1057" customFormat="false" ht="12.75" hidden="false" customHeight="false" outlineLevel="0" collapsed="false">
      <c r="A1057" s="31"/>
      <c r="B1057" s="53"/>
      <c r="C1057" s="54"/>
      <c r="D1057" s="55"/>
      <c r="E1057" s="55"/>
      <c r="F1057" s="55"/>
      <c r="G1057" s="56"/>
      <c r="H1057" s="57"/>
      <c r="I1057" s="58"/>
      <c r="J1057" s="58"/>
      <c r="K1057" s="59"/>
      <c r="L1057" s="39"/>
      <c r="M1057" s="31"/>
      <c r="N1057" s="40"/>
      <c r="O1057" s="40"/>
      <c r="P1057" s="40"/>
      <c r="Q1057" s="40"/>
      <c r="R1057" s="40"/>
      <c r="S1057" s="40"/>
    </row>
    <row r="1058" customFormat="false" ht="12.75" hidden="false" customHeight="false" outlineLevel="0" collapsed="false">
      <c r="A1058" s="86" t="s">
        <v>464</v>
      </c>
      <c r="B1058" s="115" t="s">
        <v>481</v>
      </c>
      <c r="C1058" s="116"/>
      <c r="D1058" s="117"/>
      <c r="E1058" s="117"/>
      <c r="F1058" s="117"/>
      <c r="G1058" s="118"/>
      <c r="H1058" s="119"/>
      <c r="I1058" s="120"/>
      <c r="J1058" s="120"/>
      <c r="K1058" s="121"/>
      <c r="L1058" s="88"/>
      <c r="M1058" s="86"/>
      <c r="N1058" s="90"/>
      <c r="O1058" s="90"/>
      <c r="P1058" s="90"/>
      <c r="Q1058" s="90"/>
      <c r="R1058" s="90"/>
      <c r="S1058" s="90" t="n">
        <f aca="false">SUM(R1059:R1069)</f>
        <v>0</v>
      </c>
    </row>
    <row r="1059" customFormat="false" ht="14.25" hidden="false" customHeight="true" outlineLevel="0" collapsed="false">
      <c r="A1059" s="31" t="s">
        <v>46</v>
      </c>
      <c r="B1059" s="53" t="s">
        <v>466</v>
      </c>
      <c r="C1059" s="53"/>
      <c r="D1059" s="53"/>
      <c r="E1059" s="53"/>
      <c r="F1059" s="53"/>
      <c r="G1059" s="53"/>
      <c r="H1059" s="53"/>
      <c r="I1059" s="53"/>
      <c r="J1059" s="53"/>
      <c r="K1059" s="53"/>
      <c r="L1059" s="39" t="n">
        <v>8</v>
      </c>
      <c r="M1059" s="31" t="s">
        <v>101</v>
      </c>
      <c r="N1059" s="40"/>
      <c r="O1059" s="40" t="n">
        <f aca="false">N1059*L1059</f>
        <v>0</v>
      </c>
      <c r="P1059" s="40"/>
      <c r="Q1059" s="40" t="n">
        <f aca="false">P1059*L1059</f>
        <v>0</v>
      </c>
      <c r="R1059" s="40" t="n">
        <f aca="false">Q1059+O1059</f>
        <v>0</v>
      </c>
      <c r="S1059" s="40"/>
    </row>
    <row r="1060" customFormat="false" ht="13.5" hidden="false" customHeight="true" outlineLevel="0" collapsed="false">
      <c r="A1060" s="31" t="s">
        <v>57</v>
      </c>
      <c r="B1060" s="53" t="s">
        <v>467</v>
      </c>
      <c r="C1060" s="53"/>
      <c r="D1060" s="53"/>
      <c r="E1060" s="53"/>
      <c r="F1060" s="53"/>
      <c r="G1060" s="53"/>
      <c r="H1060" s="53"/>
      <c r="I1060" s="53"/>
      <c r="J1060" s="53"/>
      <c r="K1060" s="53"/>
      <c r="L1060" s="39" t="n">
        <v>3</v>
      </c>
      <c r="M1060" s="31" t="s">
        <v>101</v>
      </c>
      <c r="N1060" s="40"/>
      <c r="O1060" s="40" t="n">
        <f aca="false">N1060*L1060</f>
        <v>0</v>
      </c>
      <c r="P1060" s="40"/>
      <c r="Q1060" s="40" t="n">
        <f aca="false">P1060*L1060</f>
        <v>0</v>
      </c>
      <c r="R1060" s="40" t="n">
        <f aca="false">Q1060+O1060</f>
        <v>0</v>
      </c>
      <c r="S1060" s="40"/>
    </row>
    <row r="1061" customFormat="false" ht="15" hidden="false" customHeight="true" outlineLevel="0" collapsed="false">
      <c r="A1061" s="31" t="s">
        <v>59</v>
      </c>
      <c r="B1061" s="53" t="s">
        <v>468</v>
      </c>
      <c r="C1061" s="53"/>
      <c r="D1061" s="53"/>
      <c r="E1061" s="53"/>
      <c r="F1061" s="53"/>
      <c r="G1061" s="53"/>
      <c r="H1061" s="53"/>
      <c r="I1061" s="53"/>
      <c r="J1061" s="53"/>
      <c r="K1061" s="53"/>
      <c r="L1061" s="39" t="n">
        <v>8</v>
      </c>
      <c r="M1061" s="31" t="s">
        <v>101</v>
      </c>
      <c r="N1061" s="40"/>
      <c r="O1061" s="40" t="n">
        <f aca="false">N1061*L1061</f>
        <v>0</v>
      </c>
      <c r="P1061" s="40"/>
      <c r="Q1061" s="40" t="n">
        <f aca="false">P1061*L1061</f>
        <v>0</v>
      </c>
      <c r="R1061" s="40" t="n">
        <f aca="false">Q1061+O1061</f>
        <v>0</v>
      </c>
      <c r="S1061" s="40"/>
    </row>
    <row r="1062" customFormat="false" ht="15" hidden="false" customHeight="true" outlineLevel="0" collapsed="false">
      <c r="A1062" s="31" t="s">
        <v>61</v>
      </c>
      <c r="B1062" s="53" t="s">
        <v>470</v>
      </c>
      <c r="C1062" s="53"/>
      <c r="D1062" s="53"/>
      <c r="E1062" s="53"/>
      <c r="F1062" s="53"/>
      <c r="G1062" s="53"/>
      <c r="H1062" s="53"/>
      <c r="I1062" s="53"/>
      <c r="J1062" s="53"/>
      <c r="K1062" s="53"/>
      <c r="L1062" s="39" t="n">
        <v>1</v>
      </c>
      <c r="M1062" s="31" t="s">
        <v>101</v>
      </c>
      <c r="N1062" s="40"/>
      <c r="O1062" s="40" t="n">
        <f aca="false">N1062*L1062</f>
        <v>0</v>
      </c>
      <c r="P1062" s="40"/>
      <c r="Q1062" s="40" t="n">
        <f aca="false">P1062*L1062</f>
        <v>0</v>
      </c>
      <c r="R1062" s="40" t="n">
        <f aca="false">Q1062+O1062</f>
        <v>0</v>
      </c>
      <c r="S1062" s="40"/>
    </row>
    <row r="1063" customFormat="false" ht="12.75" hidden="false" customHeight="false" outlineLevel="0" collapsed="false">
      <c r="A1063" s="31" t="s">
        <v>77</v>
      </c>
      <c r="B1063" s="53" t="s">
        <v>471</v>
      </c>
      <c r="C1063" s="53"/>
      <c r="D1063" s="53"/>
      <c r="E1063" s="53"/>
      <c r="F1063" s="53"/>
      <c r="G1063" s="53"/>
      <c r="H1063" s="53"/>
      <c r="I1063" s="53"/>
      <c r="J1063" s="53"/>
      <c r="K1063" s="53"/>
      <c r="L1063" s="39" t="n">
        <v>53</v>
      </c>
      <c r="M1063" s="31" t="s">
        <v>101</v>
      </c>
      <c r="N1063" s="40"/>
      <c r="O1063" s="40" t="n">
        <f aca="false">N1063*L1063</f>
        <v>0</v>
      </c>
      <c r="P1063" s="40"/>
      <c r="Q1063" s="40" t="n">
        <f aca="false">P1063*L1063</f>
        <v>0</v>
      </c>
      <c r="R1063" s="40" t="n">
        <f aca="false">Q1063+O1063</f>
        <v>0</v>
      </c>
      <c r="S1063" s="40"/>
    </row>
    <row r="1064" customFormat="false" ht="12.75" hidden="false" customHeight="false" outlineLevel="0" collapsed="false">
      <c r="A1064" s="31" t="s">
        <v>404</v>
      </c>
      <c r="B1064" s="53" t="s">
        <v>472</v>
      </c>
      <c r="C1064" s="53"/>
      <c r="D1064" s="53"/>
      <c r="E1064" s="53"/>
      <c r="F1064" s="53"/>
      <c r="G1064" s="53"/>
      <c r="H1064" s="53"/>
      <c r="I1064" s="53"/>
      <c r="J1064" s="53"/>
      <c r="K1064" s="53"/>
      <c r="L1064" s="39" t="n">
        <v>8</v>
      </c>
      <c r="M1064" s="31" t="s">
        <v>101</v>
      </c>
      <c r="N1064" s="40"/>
      <c r="O1064" s="40" t="n">
        <f aca="false">N1064*L1064</f>
        <v>0</v>
      </c>
      <c r="P1064" s="40"/>
      <c r="Q1064" s="40" t="n">
        <f aca="false">P1064*L1064</f>
        <v>0</v>
      </c>
      <c r="R1064" s="40" t="n">
        <f aca="false">Q1064+O1064</f>
        <v>0</v>
      </c>
      <c r="S1064" s="40"/>
    </row>
    <row r="1065" customFormat="false" ht="12.75" hidden="false" customHeight="false" outlineLevel="0" collapsed="false">
      <c r="A1065" s="31" t="s">
        <v>406</v>
      </c>
      <c r="B1065" s="53" t="s">
        <v>473</v>
      </c>
      <c r="C1065" s="53"/>
      <c r="D1065" s="53"/>
      <c r="E1065" s="53"/>
      <c r="F1065" s="53"/>
      <c r="G1065" s="53"/>
      <c r="H1065" s="53"/>
      <c r="I1065" s="53"/>
      <c r="J1065" s="53"/>
      <c r="K1065" s="53"/>
      <c r="L1065" s="39" t="n">
        <v>8</v>
      </c>
      <c r="M1065" s="31" t="s">
        <v>101</v>
      </c>
      <c r="N1065" s="40"/>
      <c r="O1065" s="40"/>
      <c r="P1065" s="40"/>
      <c r="Q1065" s="40"/>
      <c r="R1065" s="40"/>
      <c r="S1065" s="40"/>
    </row>
    <row r="1066" customFormat="false" ht="12.75" hidden="false" customHeight="false" outlineLevel="0" collapsed="false">
      <c r="A1066" s="31" t="s">
        <v>408</v>
      </c>
      <c r="B1066" s="53" t="s">
        <v>474</v>
      </c>
      <c r="C1066" s="53"/>
      <c r="D1066" s="53"/>
      <c r="E1066" s="53"/>
      <c r="F1066" s="53"/>
      <c r="G1066" s="53"/>
      <c r="H1066" s="53"/>
      <c r="I1066" s="53"/>
      <c r="J1066" s="53"/>
      <c r="K1066" s="53"/>
      <c r="L1066" s="39" t="n">
        <v>8</v>
      </c>
      <c r="M1066" s="31" t="s">
        <v>101</v>
      </c>
      <c r="N1066" s="40"/>
      <c r="O1066" s="40"/>
      <c r="P1066" s="40"/>
      <c r="Q1066" s="40"/>
      <c r="R1066" s="40"/>
      <c r="S1066" s="40"/>
    </row>
    <row r="1067" customFormat="false" ht="12.75" hidden="false" customHeight="false" outlineLevel="0" collapsed="false">
      <c r="A1067" s="31" t="s">
        <v>410</v>
      </c>
      <c r="B1067" s="53" t="s">
        <v>475</v>
      </c>
      <c r="C1067" s="53"/>
      <c r="D1067" s="53"/>
      <c r="E1067" s="53"/>
      <c r="F1067" s="53"/>
      <c r="G1067" s="53"/>
      <c r="H1067" s="53"/>
      <c r="I1067" s="53"/>
      <c r="J1067" s="53"/>
      <c r="K1067" s="53"/>
      <c r="L1067" s="39" t="n">
        <v>18</v>
      </c>
      <c r="M1067" s="31" t="s">
        <v>101</v>
      </c>
      <c r="N1067" s="40"/>
      <c r="O1067" s="40"/>
      <c r="P1067" s="40"/>
      <c r="Q1067" s="40"/>
      <c r="R1067" s="40"/>
      <c r="S1067" s="40"/>
    </row>
    <row r="1068" customFormat="false" ht="12.75" hidden="false" customHeight="false" outlineLevel="0" collapsed="false">
      <c r="A1068" s="31" t="s">
        <v>209</v>
      </c>
      <c r="B1068" s="53" t="s">
        <v>477</v>
      </c>
      <c r="C1068" s="53"/>
      <c r="D1068" s="53"/>
      <c r="E1068" s="53"/>
      <c r="F1068" s="53"/>
      <c r="G1068" s="53"/>
      <c r="H1068" s="53"/>
      <c r="I1068" s="53"/>
      <c r="J1068" s="53"/>
      <c r="K1068" s="53"/>
      <c r="L1068" s="39" t="n">
        <v>4</v>
      </c>
      <c r="M1068" s="31" t="s">
        <v>101</v>
      </c>
      <c r="N1068" s="40"/>
      <c r="O1068" s="40"/>
      <c r="P1068" s="40"/>
      <c r="Q1068" s="40"/>
      <c r="R1068" s="40"/>
      <c r="S1068" s="40"/>
    </row>
    <row r="1069" customFormat="false" ht="12.75" hidden="false" customHeight="false" outlineLevel="0" collapsed="false">
      <c r="A1069" s="31" t="s">
        <v>427</v>
      </c>
      <c r="B1069" s="53" t="s">
        <v>479</v>
      </c>
      <c r="C1069" s="53"/>
      <c r="D1069" s="53"/>
      <c r="E1069" s="53"/>
      <c r="F1069" s="53"/>
      <c r="G1069" s="53"/>
      <c r="H1069" s="53"/>
      <c r="I1069" s="53"/>
      <c r="J1069" s="53"/>
      <c r="K1069" s="53"/>
      <c r="L1069" s="39" t="n">
        <v>3</v>
      </c>
      <c r="M1069" s="31" t="s">
        <v>101</v>
      </c>
      <c r="N1069" s="40"/>
      <c r="O1069" s="40" t="n">
        <f aca="false">N1069*L1069</f>
        <v>0</v>
      </c>
      <c r="P1069" s="40"/>
      <c r="Q1069" s="40" t="n">
        <f aca="false">P1069*L1069</f>
        <v>0</v>
      </c>
      <c r="R1069" s="40" t="n">
        <f aca="false">Q1069+O1069</f>
        <v>0</v>
      </c>
      <c r="S1069" s="40"/>
    </row>
    <row r="1070" customFormat="false" ht="12.75" hidden="false" customHeight="false" outlineLevel="0" collapsed="false">
      <c r="A1070" s="31"/>
      <c r="B1070" s="53"/>
      <c r="C1070" s="54"/>
      <c r="D1070" s="55"/>
      <c r="E1070" s="55"/>
      <c r="F1070" s="55"/>
      <c r="G1070" s="56"/>
      <c r="H1070" s="57"/>
      <c r="I1070" s="58"/>
      <c r="J1070" s="58"/>
      <c r="K1070" s="59"/>
      <c r="L1070" s="39"/>
      <c r="M1070" s="31"/>
      <c r="N1070" s="40"/>
      <c r="O1070" s="40"/>
      <c r="P1070" s="40"/>
      <c r="Q1070" s="40"/>
      <c r="R1070" s="40"/>
      <c r="S1070" s="40"/>
    </row>
    <row r="1071" customFormat="false" ht="12.75" hidden="false" customHeight="false" outlineLevel="0" collapsed="false">
      <c r="A1071" s="130" t="s">
        <v>482</v>
      </c>
      <c r="B1071" s="130"/>
      <c r="C1071" s="130"/>
      <c r="D1071" s="130"/>
      <c r="E1071" s="130"/>
      <c r="F1071" s="130"/>
      <c r="G1071" s="130"/>
      <c r="H1071" s="130"/>
      <c r="I1071" s="130"/>
      <c r="J1071" s="130"/>
      <c r="K1071" s="130"/>
      <c r="L1071" s="130"/>
      <c r="M1071" s="130"/>
      <c r="N1071" s="68"/>
      <c r="O1071" s="68"/>
      <c r="P1071" s="68"/>
      <c r="Q1071" s="68"/>
      <c r="R1071" s="69" t="n">
        <f aca="false">SUM(R898:R1043)</f>
        <v>0</v>
      </c>
      <c r="S1071" s="69" t="n">
        <f aca="false">SUM(S898:S1043)</f>
        <v>0</v>
      </c>
    </row>
    <row r="1072" customFormat="false" ht="12.75" hidden="false" customHeight="false" outlineLevel="0" collapsed="false">
      <c r="A1072" s="114" t="s">
        <v>40</v>
      </c>
      <c r="B1072" s="114"/>
      <c r="C1072" s="114"/>
      <c r="D1072" s="114"/>
      <c r="E1072" s="114"/>
      <c r="F1072" s="114"/>
      <c r="G1072" s="114"/>
      <c r="H1072" s="114"/>
      <c r="I1072" s="114"/>
      <c r="J1072" s="114"/>
      <c r="K1072" s="114"/>
      <c r="L1072" s="114"/>
      <c r="M1072" s="114"/>
      <c r="N1072" s="71"/>
      <c r="O1072" s="71"/>
      <c r="P1072" s="71"/>
      <c r="Q1072" s="71"/>
      <c r="R1072" s="69"/>
      <c r="S1072" s="69"/>
    </row>
    <row r="1073" customFormat="false" ht="12.75" hidden="false" customHeight="false" outlineLevel="0" collapsed="false">
      <c r="A1073" s="21"/>
      <c r="B1073" s="22"/>
      <c r="C1073" s="23"/>
      <c r="D1073" s="24"/>
      <c r="E1073" s="24"/>
      <c r="F1073" s="24"/>
      <c r="G1073" s="25"/>
      <c r="H1073" s="26"/>
      <c r="I1073" s="27"/>
      <c r="J1073" s="27"/>
      <c r="K1073" s="28"/>
      <c r="L1073" s="29"/>
      <c r="M1073" s="21"/>
      <c r="N1073" s="40"/>
      <c r="O1073" s="40"/>
      <c r="P1073" s="40"/>
      <c r="Q1073" s="40"/>
      <c r="R1073" s="30"/>
      <c r="S1073" s="30"/>
    </row>
    <row r="1074" customFormat="false" ht="12.75" hidden="false" customHeight="false" outlineLevel="0" collapsed="false">
      <c r="A1074" s="31"/>
      <c r="B1074" s="32" t="s">
        <v>483</v>
      </c>
      <c r="C1074" s="33"/>
      <c r="D1074" s="34"/>
      <c r="E1074" s="34"/>
      <c r="F1074" s="34"/>
      <c r="G1074" s="35"/>
      <c r="H1074" s="36"/>
      <c r="I1074" s="37"/>
      <c r="J1074" s="37"/>
      <c r="K1074" s="38"/>
      <c r="L1074" s="39"/>
      <c r="M1074" s="31"/>
      <c r="N1074" s="40"/>
      <c r="O1074" s="40"/>
      <c r="P1074" s="40"/>
      <c r="Q1074" s="40"/>
      <c r="R1074" s="40"/>
      <c r="S1074" s="40"/>
    </row>
    <row r="1075" customFormat="false" ht="12.75" hidden="false" customHeight="false" outlineLevel="0" collapsed="false">
      <c r="A1075" s="31"/>
      <c r="B1075" s="32" t="s">
        <v>484</v>
      </c>
      <c r="C1075" s="33"/>
      <c r="D1075" s="34"/>
      <c r="E1075" s="34"/>
      <c r="F1075" s="34"/>
      <c r="G1075" s="35"/>
      <c r="H1075" s="36"/>
      <c r="I1075" s="37"/>
      <c r="J1075" s="37"/>
      <c r="K1075" s="38"/>
      <c r="L1075" s="39"/>
      <c r="M1075" s="31"/>
      <c r="N1075" s="40"/>
      <c r="O1075" s="40"/>
      <c r="P1075" s="40"/>
      <c r="Q1075" s="40"/>
      <c r="R1075" s="40"/>
      <c r="S1075" s="40"/>
    </row>
    <row r="1076" customFormat="false" ht="12.75" hidden="false" customHeight="false" outlineLevel="0" collapsed="false">
      <c r="A1076" s="31" t="s">
        <v>46</v>
      </c>
      <c r="B1076" s="32" t="s">
        <v>43</v>
      </c>
      <c r="C1076" s="33"/>
      <c r="D1076" s="34"/>
      <c r="E1076" s="34"/>
      <c r="F1076" s="34"/>
      <c r="G1076" s="35"/>
      <c r="H1076" s="36"/>
      <c r="I1076" s="37"/>
      <c r="J1076" s="37"/>
      <c r="K1076" s="38"/>
      <c r="L1076" s="39"/>
      <c r="M1076" s="31"/>
      <c r="N1076" s="40"/>
      <c r="O1076" s="40"/>
      <c r="P1076" s="40"/>
      <c r="Q1076" s="40"/>
      <c r="R1076" s="40"/>
      <c r="S1076" s="40"/>
    </row>
    <row r="1077" customFormat="false" ht="38.25" hidden="false" customHeight="false" outlineLevel="0" collapsed="false">
      <c r="A1077" s="31"/>
      <c r="B1077" s="53" t="s">
        <v>386</v>
      </c>
      <c r="C1077" s="54"/>
      <c r="D1077" s="55"/>
      <c r="E1077" s="55"/>
      <c r="F1077" s="55"/>
      <c r="G1077" s="56"/>
      <c r="H1077" s="57"/>
      <c r="I1077" s="58"/>
      <c r="J1077" s="58"/>
      <c r="K1077" s="59"/>
      <c r="L1077" s="39"/>
      <c r="M1077" s="31"/>
      <c r="N1077" s="40"/>
      <c r="O1077" s="40"/>
      <c r="P1077" s="40"/>
      <c r="Q1077" s="40"/>
      <c r="R1077" s="40"/>
      <c r="S1077" s="40"/>
    </row>
    <row r="1078" customFormat="false" ht="25.5" hidden="false" customHeight="false" outlineLevel="0" collapsed="false">
      <c r="A1078" s="31"/>
      <c r="B1078" s="53" t="s">
        <v>387</v>
      </c>
      <c r="C1078" s="54"/>
      <c r="D1078" s="55"/>
      <c r="E1078" s="55"/>
      <c r="F1078" s="55"/>
      <c r="G1078" s="56"/>
      <c r="H1078" s="57"/>
      <c r="I1078" s="58"/>
      <c r="J1078" s="58"/>
      <c r="K1078" s="59"/>
      <c r="L1078" s="39"/>
      <c r="M1078" s="31"/>
      <c r="N1078" s="40"/>
      <c r="O1078" s="40"/>
      <c r="P1078" s="40"/>
      <c r="Q1078" s="40"/>
      <c r="R1078" s="40"/>
      <c r="S1078" s="40"/>
    </row>
    <row r="1079" customFormat="false" ht="38.25" hidden="false" customHeight="false" outlineLevel="0" collapsed="false">
      <c r="A1079" s="31"/>
      <c r="B1079" s="53" t="s">
        <v>485</v>
      </c>
      <c r="C1079" s="54"/>
      <c r="D1079" s="55"/>
      <c r="E1079" s="55"/>
      <c r="F1079" s="55"/>
      <c r="G1079" s="56"/>
      <c r="H1079" s="57"/>
      <c r="I1079" s="58"/>
      <c r="J1079" s="58"/>
      <c r="K1079" s="59"/>
      <c r="L1079" s="39"/>
      <c r="M1079" s="31"/>
      <c r="N1079" s="40"/>
      <c r="O1079" s="40"/>
      <c r="P1079" s="40"/>
      <c r="Q1079" s="40"/>
      <c r="R1079" s="40"/>
      <c r="S1079" s="40"/>
    </row>
    <row r="1080" customFormat="false" ht="12.75" hidden="false" customHeight="false" outlineLevel="0" collapsed="false">
      <c r="A1080" s="86" t="n">
        <v>14.1</v>
      </c>
      <c r="B1080" s="115" t="s">
        <v>486</v>
      </c>
      <c r="C1080" s="116"/>
      <c r="D1080" s="117"/>
      <c r="E1080" s="117"/>
      <c r="F1080" s="117"/>
      <c r="G1080" s="118"/>
      <c r="H1080" s="119"/>
      <c r="I1080" s="120"/>
      <c r="J1080" s="120"/>
      <c r="K1080" s="121"/>
      <c r="L1080" s="88"/>
      <c r="M1080" s="86"/>
      <c r="N1080" s="90"/>
      <c r="O1080" s="90"/>
      <c r="P1080" s="90"/>
      <c r="Q1080" s="90"/>
      <c r="R1080" s="90"/>
      <c r="S1080" s="90" t="n">
        <f aca="false">SUM(R1081)</f>
        <v>0</v>
      </c>
    </row>
    <row r="1081" customFormat="false" ht="38.25" hidden="false" customHeight="false" outlineLevel="0" collapsed="false">
      <c r="A1081" s="31" t="s">
        <v>13</v>
      </c>
      <c r="B1081" s="53" t="s">
        <v>487</v>
      </c>
      <c r="C1081" s="54"/>
      <c r="D1081" s="55"/>
      <c r="E1081" s="55"/>
      <c r="F1081" s="55"/>
      <c r="G1081" s="56"/>
      <c r="H1081" s="57"/>
      <c r="I1081" s="58"/>
      <c r="J1081" s="58"/>
      <c r="K1081" s="59"/>
      <c r="L1081" s="39" t="n">
        <v>2</v>
      </c>
      <c r="M1081" s="31" t="s">
        <v>488</v>
      </c>
      <c r="N1081" s="40"/>
      <c r="O1081" s="40" t="n">
        <f aca="false">N1081*L1081</f>
        <v>0</v>
      </c>
      <c r="P1081" s="40"/>
      <c r="Q1081" s="40" t="n">
        <f aca="false">P1081*L1081</f>
        <v>0</v>
      </c>
      <c r="R1081" s="40" t="n">
        <f aca="false">Q1081+O1081</f>
        <v>0</v>
      </c>
      <c r="S1081" s="40"/>
    </row>
    <row r="1082" customFormat="false" ht="12.75" hidden="false" customHeight="false" outlineLevel="0" collapsed="false">
      <c r="A1082" s="31"/>
      <c r="B1082" s="53"/>
      <c r="C1082" s="54"/>
      <c r="D1082" s="55"/>
      <c r="E1082" s="55"/>
      <c r="F1082" s="55"/>
      <c r="G1082" s="56"/>
      <c r="H1082" s="57"/>
      <c r="I1082" s="58"/>
      <c r="J1082" s="58"/>
      <c r="K1082" s="59"/>
      <c r="L1082" s="39"/>
      <c r="M1082" s="31"/>
      <c r="N1082" s="40"/>
      <c r="O1082" s="40"/>
      <c r="P1082" s="40"/>
      <c r="Q1082" s="40"/>
      <c r="R1082" s="40"/>
      <c r="S1082" s="40"/>
    </row>
    <row r="1083" customFormat="false" ht="12.75" hidden="false" customHeight="false" outlineLevel="0" collapsed="false">
      <c r="A1083" s="86" t="n">
        <v>14.2</v>
      </c>
      <c r="B1083" s="115" t="s">
        <v>489</v>
      </c>
      <c r="C1083" s="116"/>
      <c r="D1083" s="117"/>
      <c r="E1083" s="117"/>
      <c r="F1083" s="117"/>
      <c r="G1083" s="118"/>
      <c r="H1083" s="119"/>
      <c r="I1083" s="120"/>
      <c r="J1083" s="120"/>
      <c r="K1083" s="121"/>
      <c r="L1083" s="88"/>
      <c r="M1083" s="86"/>
      <c r="N1083" s="90"/>
      <c r="O1083" s="90"/>
      <c r="P1083" s="90"/>
      <c r="Q1083" s="90"/>
      <c r="R1083" s="90"/>
      <c r="S1083" s="90" t="n">
        <f aca="false">SUM(R1084)</f>
        <v>0</v>
      </c>
    </row>
    <row r="1084" customFormat="false" ht="38.25" hidden="false" customHeight="false" outlineLevel="0" collapsed="false">
      <c r="A1084" s="31" t="s">
        <v>13</v>
      </c>
      <c r="B1084" s="53" t="s">
        <v>490</v>
      </c>
      <c r="C1084" s="54"/>
      <c r="D1084" s="55"/>
      <c r="E1084" s="55"/>
      <c r="F1084" s="55"/>
      <c r="G1084" s="56"/>
      <c r="H1084" s="57"/>
      <c r="I1084" s="58"/>
      <c r="J1084" s="58"/>
      <c r="K1084" s="59"/>
      <c r="L1084" s="39" t="n">
        <v>1</v>
      </c>
      <c r="M1084" s="31" t="s">
        <v>28</v>
      </c>
      <c r="N1084" s="40"/>
      <c r="O1084" s="40" t="n">
        <f aca="false">N1084*L1084</f>
        <v>0</v>
      </c>
      <c r="P1084" s="40"/>
      <c r="Q1084" s="40" t="n">
        <f aca="false">P1084*L1084</f>
        <v>0</v>
      </c>
      <c r="R1084" s="40" t="n">
        <f aca="false">Q1084+O1084</f>
        <v>0</v>
      </c>
      <c r="S1084" s="40"/>
    </row>
    <row r="1085" customFormat="false" ht="25.5" hidden="false" customHeight="false" outlineLevel="0" collapsed="false">
      <c r="A1085" s="31" t="s">
        <v>191</v>
      </c>
      <c r="B1085" s="53" t="s">
        <v>491</v>
      </c>
      <c r="C1085" s="54"/>
      <c r="D1085" s="55"/>
      <c r="E1085" s="55"/>
      <c r="F1085" s="55"/>
      <c r="G1085" s="56"/>
      <c r="H1085" s="57"/>
      <c r="I1085" s="58"/>
      <c r="J1085" s="58"/>
      <c r="K1085" s="59"/>
      <c r="L1085" s="39" t="n">
        <v>1</v>
      </c>
      <c r="M1085" s="31" t="s">
        <v>492</v>
      </c>
      <c r="N1085" s="40"/>
      <c r="O1085" s="40" t="n">
        <f aca="false">N1085*L1085</f>
        <v>0</v>
      </c>
      <c r="P1085" s="40"/>
      <c r="Q1085" s="40" t="n">
        <f aca="false">P1085*L1085</f>
        <v>0</v>
      </c>
      <c r="R1085" s="40" t="n">
        <f aca="false">Q1085+O1085</f>
        <v>0</v>
      </c>
      <c r="S1085" s="40"/>
    </row>
    <row r="1086" customFormat="false" ht="12.75" hidden="false" customHeight="false" outlineLevel="0" collapsed="false">
      <c r="A1086" s="31"/>
      <c r="B1086" s="53"/>
      <c r="C1086" s="54"/>
      <c r="D1086" s="55"/>
      <c r="E1086" s="55"/>
      <c r="F1086" s="55"/>
      <c r="G1086" s="56"/>
      <c r="H1086" s="57"/>
      <c r="I1086" s="58"/>
      <c r="J1086" s="58"/>
      <c r="K1086" s="59"/>
      <c r="L1086" s="39"/>
      <c r="M1086" s="31"/>
      <c r="N1086" s="40"/>
      <c r="O1086" s="40"/>
      <c r="P1086" s="40"/>
      <c r="Q1086" s="40"/>
      <c r="R1086" s="40"/>
      <c r="S1086" s="40"/>
    </row>
    <row r="1087" customFormat="false" ht="12.75" hidden="false" customHeight="false" outlineLevel="0" collapsed="false">
      <c r="A1087" s="86" t="n">
        <v>14.3</v>
      </c>
      <c r="B1087" s="115" t="s">
        <v>493</v>
      </c>
      <c r="C1087" s="116"/>
      <c r="D1087" s="117"/>
      <c r="E1087" s="117"/>
      <c r="F1087" s="117"/>
      <c r="G1087" s="118"/>
      <c r="H1087" s="119"/>
      <c r="I1087" s="120"/>
      <c r="J1087" s="120"/>
      <c r="K1087" s="121"/>
      <c r="L1087" s="88"/>
      <c r="M1087" s="86"/>
      <c r="N1087" s="90"/>
      <c r="O1087" s="90"/>
      <c r="P1087" s="90"/>
      <c r="Q1087" s="90"/>
      <c r="R1087" s="90"/>
      <c r="S1087" s="90" t="n">
        <f aca="false">SUM(R1088)</f>
        <v>0</v>
      </c>
    </row>
    <row r="1088" customFormat="false" ht="12.75" hidden="false" customHeight="false" outlineLevel="0" collapsed="false">
      <c r="A1088" s="52" t="s">
        <v>13</v>
      </c>
      <c r="B1088" s="53" t="s">
        <v>494</v>
      </c>
      <c r="C1088" s="54"/>
      <c r="D1088" s="55"/>
      <c r="E1088" s="55"/>
      <c r="F1088" s="55"/>
      <c r="G1088" s="56"/>
      <c r="H1088" s="57"/>
      <c r="I1088" s="58"/>
      <c r="J1088" s="58"/>
      <c r="K1088" s="59"/>
      <c r="L1088" s="39" t="n">
        <v>1</v>
      </c>
      <c r="M1088" s="31" t="s">
        <v>492</v>
      </c>
      <c r="N1088" s="40"/>
      <c r="O1088" s="40" t="n">
        <f aca="false">N1088*L1088</f>
        <v>0</v>
      </c>
      <c r="P1088" s="40"/>
      <c r="Q1088" s="40" t="n">
        <f aca="false">P1088*L1088</f>
        <v>0</v>
      </c>
      <c r="R1088" s="40" t="n">
        <f aca="false">Q1088+O1088</f>
        <v>0</v>
      </c>
      <c r="S1088" s="40"/>
    </row>
    <row r="1089" customFormat="false" ht="25.5" hidden="false" customHeight="false" outlineLevel="0" collapsed="false">
      <c r="A1089" s="52" t="s">
        <v>191</v>
      </c>
      <c r="B1089" s="53" t="s">
        <v>495</v>
      </c>
      <c r="C1089" s="54"/>
      <c r="D1089" s="55"/>
      <c r="E1089" s="55"/>
      <c r="F1089" s="55"/>
      <c r="G1089" s="56"/>
      <c r="H1089" s="57"/>
      <c r="I1089" s="58"/>
      <c r="J1089" s="58"/>
      <c r="K1089" s="59"/>
      <c r="L1089" s="39" t="n">
        <v>1</v>
      </c>
      <c r="M1089" s="31" t="s">
        <v>492</v>
      </c>
      <c r="N1089" s="40"/>
      <c r="O1089" s="40" t="n">
        <f aca="false">N1089*L1089</f>
        <v>0</v>
      </c>
      <c r="P1089" s="40"/>
      <c r="Q1089" s="40" t="n">
        <f aca="false">P1089*L1089</f>
        <v>0</v>
      </c>
      <c r="R1089" s="40" t="n">
        <f aca="false">Q1089+O1089</f>
        <v>0</v>
      </c>
      <c r="S1089" s="40"/>
    </row>
    <row r="1090" customFormat="false" ht="12.75" hidden="false" customHeight="false" outlineLevel="0" collapsed="false">
      <c r="A1090" s="127"/>
      <c r="B1090" s="128"/>
      <c r="C1090" s="54"/>
      <c r="D1090" s="55"/>
      <c r="E1090" s="55"/>
      <c r="F1090" s="55"/>
      <c r="G1090" s="56"/>
      <c r="H1090" s="57"/>
      <c r="I1090" s="58"/>
      <c r="J1090" s="58"/>
      <c r="K1090" s="59"/>
      <c r="L1090" s="39"/>
      <c r="M1090" s="126"/>
      <c r="N1090" s="125"/>
      <c r="O1090" s="125"/>
      <c r="P1090" s="125"/>
      <c r="Q1090" s="125"/>
      <c r="R1090" s="125"/>
      <c r="S1090" s="125"/>
    </row>
    <row r="1091" customFormat="false" ht="12.75" hidden="false" customHeight="false" outlineLevel="0" collapsed="false">
      <c r="A1091" s="86" t="n">
        <v>14.4</v>
      </c>
      <c r="B1091" s="115" t="s">
        <v>496</v>
      </c>
      <c r="C1091" s="116"/>
      <c r="D1091" s="117"/>
      <c r="E1091" s="117"/>
      <c r="F1091" s="117"/>
      <c r="G1091" s="118"/>
      <c r="H1091" s="119"/>
      <c r="I1091" s="120"/>
      <c r="J1091" s="120"/>
      <c r="K1091" s="121"/>
      <c r="L1091" s="88"/>
      <c r="M1091" s="86"/>
      <c r="N1091" s="90"/>
      <c r="O1091" s="90"/>
      <c r="P1091" s="90"/>
      <c r="Q1091" s="90"/>
      <c r="R1091" s="90"/>
      <c r="S1091" s="90" t="n">
        <f aca="false">SUM(R1092)</f>
        <v>0</v>
      </c>
    </row>
    <row r="1092" customFormat="false" ht="38.25" hidden="false" customHeight="false" outlineLevel="0" collapsed="false">
      <c r="A1092" s="52"/>
      <c r="B1092" s="53" t="s">
        <v>497</v>
      </c>
      <c r="C1092" s="54"/>
      <c r="D1092" s="55"/>
      <c r="E1092" s="55"/>
      <c r="F1092" s="55"/>
      <c r="G1092" s="56"/>
      <c r="H1092" s="57"/>
      <c r="I1092" s="58"/>
      <c r="J1092" s="58"/>
      <c r="K1092" s="59"/>
      <c r="L1092" s="39"/>
      <c r="M1092" s="31"/>
      <c r="N1092" s="40"/>
      <c r="O1092" s="40"/>
      <c r="P1092" s="40"/>
      <c r="Q1092" s="40"/>
      <c r="R1092" s="40"/>
      <c r="S1092" s="40"/>
    </row>
    <row r="1093" customFormat="false" ht="12.75" hidden="false" customHeight="false" outlineLevel="0" collapsed="false">
      <c r="A1093" s="52" t="s">
        <v>46</v>
      </c>
      <c r="B1093" s="53" t="s">
        <v>498</v>
      </c>
      <c r="C1093" s="54"/>
      <c r="D1093" s="55"/>
      <c r="E1093" s="55"/>
      <c r="F1093" s="55"/>
      <c r="G1093" s="56"/>
      <c r="H1093" s="57"/>
      <c r="I1093" s="58"/>
      <c r="J1093" s="58"/>
      <c r="K1093" s="59"/>
      <c r="L1093" s="39" t="n">
        <v>1</v>
      </c>
      <c r="M1093" s="31" t="s">
        <v>492</v>
      </c>
      <c r="N1093" s="40"/>
      <c r="O1093" s="40" t="n">
        <f aca="false">N1093*L1093</f>
        <v>0</v>
      </c>
      <c r="P1093" s="40"/>
      <c r="Q1093" s="40" t="n">
        <f aca="false">P1093*L1093</f>
        <v>0</v>
      </c>
      <c r="R1093" s="40" t="n">
        <f aca="false">Q1093+O1093</f>
        <v>0</v>
      </c>
      <c r="S1093" s="40"/>
    </row>
    <row r="1094" customFormat="false" ht="12.75" hidden="false" customHeight="false" outlineLevel="0" collapsed="false">
      <c r="A1094" s="52"/>
      <c r="B1094" s="53"/>
      <c r="C1094" s="54"/>
      <c r="D1094" s="55"/>
      <c r="E1094" s="55"/>
      <c r="F1094" s="55"/>
      <c r="G1094" s="56"/>
      <c r="H1094" s="57"/>
      <c r="I1094" s="58"/>
      <c r="J1094" s="58"/>
      <c r="K1094" s="59"/>
      <c r="L1094" s="39"/>
      <c r="M1094" s="31"/>
      <c r="N1094" s="40"/>
      <c r="O1094" s="40"/>
      <c r="P1094" s="40"/>
      <c r="Q1094" s="40"/>
      <c r="R1094" s="40"/>
      <c r="S1094" s="40"/>
    </row>
    <row r="1095" customFormat="false" ht="12.75" hidden="false" customHeight="false" outlineLevel="0" collapsed="false">
      <c r="A1095" s="86" t="n">
        <v>14.4</v>
      </c>
      <c r="B1095" s="115" t="s">
        <v>499</v>
      </c>
      <c r="C1095" s="116"/>
      <c r="D1095" s="117"/>
      <c r="E1095" s="117"/>
      <c r="F1095" s="117"/>
      <c r="G1095" s="118"/>
      <c r="H1095" s="119"/>
      <c r="I1095" s="120"/>
      <c r="J1095" s="120"/>
      <c r="K1095" s="121"/>
      <c r="L1095" s="88"/>
      <c r="M1095" s="86"/>
      <c r="N1095" s="90"/>
      <c r="O1095" s="90"/>
      <c r="P1095" s="90"/>
      <c r="Q1095" s="90"/>
      <c r="R1095" s="90"/>
      <c r="S1095" s="90" t="n">
        <f aca="false">SUM(R1096)</f>
        <v>0</v>
      </c>
    </row>
    <row r="1096" customFormat="false" ht="25.5" hidden="false" customHeight="false" outlineLevel="0" collapsed="false">
      <c r="A1096" s="52"/>
      <c r="B1096" s="53" t="s">
        <v>500</v>
      </c>
      <c r="C1096" s="54"/>
      <c r="D1096" s="55"/>
      <c r="E1096" s="55"/>
      <c r="F1096" s="55"/>
      <c r="G1096" s="56"/>
      <c r="H1096" s="57"/>
      <c r="I1096" s="58"/>
      <c r="J1096" s="58"/>
      <c r="K1096" s="59"/>
      <c r="L1096" s="39" t="n">
        <v>1</v>
      </c>
      <c r="M1096" s="31" t="s">
        <v>492</v>
      </c>
      <c r="N1096" s="40"/>
      <c r="O1096" s="40" t="n">
        <f aca="false">N1096*L1096</f>
        <v>0</v>
      </c>
      <c r="P1096" s="40"/>
      <c r="Q1096" s="40" t="n">
        <f aca="false">P1096*L1096</f>
        <v>0</v>
      </c>
      <c r="R1096" s="40" t="n">
        <f aca="false">Q1096+O1096</f>
        <v>0</v>
      </c>
      <c r="S1096" s="40"/>
    </row>
    <row r="1097" customFormat="false" ht="12.75" hidden="false" customHeight="false" outlineLevel="0" collapsed="false">
      <c r="A1097" s="52"/>
      <c r="B1097" s="53"/>
      <c r="C1097" s="54"/>
      <c r="D1097" s="55"/>
      <c r="E1097" s="55"/>
      <c r="F1097" s="55"/>
      <c r="G1097" s="56"/>
      <c r="H1097" s="57"/>
      <c r="I1097" s="58"/>
      <c r="J1097" s="58"/>
      <c r="K1097" s="59"/>
      <c r="L1097" s="39"/>
      <c r="M1097" s="31"/>
      <c r="N1097" s="40"/>
      <c r="O1097" s="40"/>
      <c r="P1097" s="40"/>
      <c r="Q1097" s="40"/>
      <c r="R1097" s="40"/>
      <c r="S1097" s="40"/>
    </row>
    <row r="1098" customFormat="false" ht="12.75" hidden="false" customHeight="false" outlineLevel="0" collapsed="false">
      <c r="A1098" s="86" t="n">
        <v>14.5</v>
      </c>
      <c r="B1098" s="115" t="s">
        <v>501</v>
      </c>
      <c r="C1098" s="116"/>
      <c r="D1098" s="117"/>
      <c r="E1098" s="117"/>
      <c r="F1098" s="117"/>
      <c r="G1098" s="118"/>
      <c r="H1098" s="119"/>
      <c r="I1098" s="120"/>
      <c r="J1098" s="120"/>
      <c r="K1098" s="121"/>
      <c r="L1098" s="88"/>
      <c r="M1098" s="86"/>
      <c r="N1098" s="90"/>
      <c r="O1098" s="90"/>
      <c r="P1098" s="90"/>
      <c r="Q1098" s="90"/>
      <c r="R1098" s="90"/>
      <c r="S1098" s="90" t="n">
        <f aca="false">SUM(R1099)</f>
        <v>0</v>
      </c>
    </row>
    <row r="1099" customFormat="false" ht="38.25" hidden="false" customHeight="false" outlineLevel="0" collapsed="false">
      <c r="A1099" s="52" t="s">
        <v>13</v>
      </c>
      <c r="B1099" s="53" t="s">
        <v>502</v>
      </c>
      <c r="C1099" s="54"/>
      <c r="D1099" s="55"/>
      <c r="E1099" s="55"/>
      <c r="F1099" s="55"/>
      <c r="G1099" s="56"/>
      <c r="H1099" s="57"/>
      <c r="I1099" s="58"/>
      <c r="J1099" s="58"/>
      <c r="K1099" s="59"/>
      <c r="L1099" s="39" t="n">
        <v>1</v>
      </c>
      <c r="M1099" s="31" t="s">
        <v>492</v>
      </c>
      <c r="N1099" s="40"/>
      <c r="O1099" s="40" t="n">
        <f aca="false">N1099*L1099</f>
        <v>0</v>
      </c>
      <c r="P1099" s="40"/>
      <c r="Q1099" s="40" t="n">
        <f aca="false">P1099*L1099</f>
        <v>0</v>
      </c>
      <c r="R1099" s="40" t="n">
        <f aca="false">Q1099+O1099</f>
        <v>0</v>
      </c>
      <c r="S1099" s="40"/>
    </row>
    <row r="1100" customFormat="false" ht="12.75" hidden="false" customHeight="false" outlineLevel="0" collapsed="false">
      <c r="A1100" s="31"/>
      <c r="B1100" s="42"/>
      <c r="C1100" s="43"/>
      <c r="K1100" s="44"/>
      <c r="L1100" s="39"/>
      <c r="M1100" s="31"/>
      <c r="N1100" s="40"/>
      <c r="O1100" s="40"/>
      <c r="P1100" s="40"/>
      <c r="Q1100" s="40"/>
      <c r="R1100" s="40"/>
      <c r="S1100" s="40"/>
    </row>
    <row r="1101" customFormat="false" ht="12.75" hidden="false" customHeight="false" outlineLevel="0" collapsed="false">
      <c r="A1101" s="130" t="s">
        <v>503</v>
      </c>
      <c r="B1101" s="130"/>
      <c r="C1101" s="130"/>
      <c r="D1101" s="130"/>
      <c r="E1101" s="130"/>
      <c r="F1101" s="130"/>
      <c r="G1101" s="130"/>
      <c r="H1101" s="130"/>
      <c r="I1101" s="130"/>
      <c r="J1101" s="130"/>
      <c r="K1101" s="130"/>
      <c r="L1101" s="130"/>
      <c r="M1101" s="130"/>
      <c r="N1101" s="68"/>
      <c r="O1101" s="68"/>
      <c r="P1101" s="68"/>
      <c r="Q1101" s="68"/>
      <c r="R1101" s="69" t="n">
        <f aca="false">SUM(R1080:R1100)</f>
        <v>0</v>
      </c>
      <c r="S1101" s="69" t="n">
        <f aca="false">SUM(S1080:S1100)</f>
        <v>0</v>
      </c>
    </row>
    <row r="1102" customFormat="false" ht="12.75" hidden="false" customHeight="false" outlineLevel="0" collapsed="false">
      <c r="A1102" s="114" t="s">
        <v>40</v>
      </c>
      <c r="B1102" s="114"/>
      <c r="C1102" s="114"/>
      <c r="D1102" s="114"/>
      <c r="E1102" s="114"/>
      <c r="F1102" s="114"/>
      <c r="G1102" s="114"/>
      <c r="H1102" s="114"/>
      <c r="I1102" s="114"/>
      <c r="J1102" s="114"/>
      <c r="K1102" s="114"/>
      <c r="L1102" s="114"/>
      <c r="M1102" s="114"/>
      <c r="N1102" s="71"/>
      <c r="O1102" s="71"/>
      <c r="P1102" s="71"/>
      <c r="Q1102" s="71"/>
      <c r="R1102" s="69"/>
      <c r="S1102" s="69"/>
    </row>
  </sheetData>
  <mergeCells count="52">
    <mergeCell ref="A40:M40"/>
    <mergeCell ref="R40:R41"/>
    <mergeCell ref="S40:S41"/>
    <mergeCell ref="A41:M41"/>
    <mergeCell ref="A87:M87"/>
    <mergeCell ref="R87:R88"/>
    <mergeCell ref="S87:S88"/>
    <mergeCell ref="A88:M88"/>
    <mergeCell ref="A567:M567"/>
    <mergeCell ref="R567:R568"/>
    <mergeCell ref="S567:S568"/>
    <mergeCell ref="A568:M568"/>
    <mergeCell ref="A623:M623"/>
    <mergeCell ref="R623:R624"/>
    <mergeCell ref="S623:S624"/>
    <mergeCell ref="A624:M624"/>
    <mergeCell ref="A649:M649"/>
    <mergeCell ref="R649:R650"/>
    <mergeCell ref="S649:S650"/>
    <mergeCell ref="A650:M650"/>
    <mergeCell ref="A678:M678"/>
    <mergeCell ref="R678:R679"/>
    <mergeCell ref="S678:S679"/>
    <mergeCell ref="A679:M679"/>
    <mergeCell ref="A695:M695"/>
    <mergeCell ref="R695:R696"/>
    <mergeCell ref="S695:S696"/>
    <mergeCell ref="A696:M696"/>
    <mergeCell ref="A741:M741"/>
    <mergeCell ref="R741:R742"/>
    <mergeCell ref="S741:S742"/>
    <mergeCell ref="A742:M742"/>
    <mergeCell ref="A780:M780"/>
    <mergeCell ref="R780:R781"/>
    <mergeCell ref="S780:S781"/>
    <mergeCell ref="A781:M781"/>
    <mergeCell ref="A813:M813"/>
    <mergeCell ref="R813:R814"/>
    <mergeCell ref="S813:S814"/>
    <mergeCell ref="A814:M814"/>
    <mergeCell ref="A885:M885"/>
    <mergeCell ref="R885:R886"/>
    <mergeCell ref="S885:S886"/>
    <mergeCell ref="A886:M886"/>
    <mergeCell ref="A1071:M1071"/>
    <mergeCell ref="R1071:R1072"/>
    <mergeCell ref="S1071:S1072"/>
    <mergeCell ref="A1072:M1072"/>
    <mergeCell ref="A1101:M1101"/>
    <mergeCell ref="R1101:R1102"/>
    <mergeCell ref="S1101:S1102"/>
    <mergeCell ref="A1102:M1102"/>
  </mergeCells>
  <printOptions headings="false" gridLines="false" gridLinesSet="true" horizontalCentered="true" verticalCentered="false"/>
  <pageMargins left="0.220138888888889" right="0.190277777777778" top="1" bottom="0.85" header="0.5" footer="0.5"/>
  <pageSetup paperSize="9" scale="100" fitToWidth="1" fitToHeight="0" pageOrder="downThenOver" orientation="portrait" blackAndWhite="false" draft="false" cellComments="none" horizontalDpi="300" verticalDpi="300" copies="1"/>
  <headerFooter differentFirst="false" differentOddEven="false">
    <oddHeader>&amp;L&amp;"Arial,Italic"&amp;8&amp;F&amp;R&amp;"Arial,Italic"&amp;8BILL OF QUANTITIES</oddHeader>
    <oddFooter>&amp;R&amp;"Arial,Italic"&amp;8PAGE: &amp;P of &amp;N</oddFooter>
  </headerFooter>
  <rowBreaks count="8" manualBreakCount="8">
    <brk id="41" man="true" max="16383" min="0"/>
    <brk id="88" man="true" max="16383" min="0"/>
    <brk id="147" man="true" max="16383" min="0"/>
    <brk id="293" man="true" max="16383" min="0"/>
    <brk id="568" man="true" max="16383" min="0"/>
    <brk id="589" man="true" max="16383" min="0"/>
    <brk id="650" man="true" max="16383" min="0"/>
    <brk id="78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7.99"/>
    <col collapsed="false" customWidth="true" hidden="false" outlineLevel="0" max="3" min="3" style="0" width="42.7"/>
    <col collapsed="false" customWidth="true" hidden="false" outlineLevel="0" max="9" min="4" style="0" width="16.99"/>
    <col collapsed="false" customWidth="true" hidden="false" outlineLevel="0" max="10" min="10" style="0" width="6.85"/>
  </cols>
  <sheetData>
    <row r="1" customFormat="false" ht="25.5" hidden="false" customHeight="true" outlineLevel="0" collapsed="false">
      <c r="A1" s="193" t="s">
        <v>504</v>
      </c>
      <c r="B1" s="193"/>
      <c r="C1" s="193"/>
      <c r="D1" s="193"/>
      <c r="E1" s="193"/>
      <c r="F1" s="193"/>
      <c r="G1" s="193"/>
      <c r="H1" s="193"/>
      <c r="I1" s="193"/>
    </row>
    <row r="2" customFormat="false" ht="15.75" hidden="false" customHeight="false" outlineLevel="0" collapsed="false">
      <c r="A2" s="194" t="s">
        <v>505</v>
      </c>
      <c r="B2" s="194"/>
      <c r="C2" s="194"/>
      <c r="D2" s="194"/>
      <c r="E2" s="194"/>
      <c r="F2" s="194"/>
      <c r="G2" s="194"/>
      <c r="H2" s="194"/>
      <c r="I2" s="194"/>
    </row>
    <row r="3" customFormat="false" ht="15.75" hidden="false" customHeight="false" outlineLevel="0" collapsed="false">
      <c r="A3" s="194" t="s">
        <v>506</v>
      </c>
      <c r="B3" s="194"/>
      <c r="C3" s="194"/>
      <c r="D3" s="194"/>
      <c r="E3" s="194"/>
      <c r="F3" s="194"/>
      <c r="G3" s="194"/>
      <c r="H3" s="194"/>
      <c r="I3" s="194"/>
    </row>
    <row r="6" customFormat="false" ht="21.75" hidden="false" customHeight="true" outlineLevel="0" collapsed="false">
      <c r="A6" s="195" t="s">
        <v>0</v>
      </c>
      <c r="B6" s="195" t="s">
        <v>507</v>
      </c>
      <c r="C6" s="195"/>
      <c r="D6" s="195" t="s">
        <v>8</v>
      </c>
      <c r="E6" s="195" t="s">
        <v>508</v>
      </c>
      <c r="F6" s="195" t="s">
        <v>509</v>
      </c>
      <c r="G6" s="195" t="s">
        <v>510</v>
      </c>
      <c r="H6" s="195" t="s">
        <v>511</v>
      </c>
      <c r="I6" s="195" t="s">
        <v>512</v>
      </c>
    </row>
    <row r="7" customFormat="false" ht="19.5" hidden="false" customHeight="true" outlineLevel="0" collapsed="false">
      <c r="A7" s="196" t="s">
        <v>13</v>
      </c>
      <c r="B7" s="197" t="str">
        <f aca="false">BOQ!A40</f>
        <v>TOTAL OF BILL NO. 01 (PRELIMINARIES)</v>
      </c>
      <c r="C7" s="197"/>
      <c r="D7" s="198"/>
      <c r="E7" s="198"/>
      <c r="F7" s="198"/>
      <c r="G7" s="198"/>
      <c r="H7" s="198"/>
      <c r="I7" s="198"/>
    </row>
    <row r="8" customFormat="false" ht="19.5" hidden="false" customHeight="true" outlineLevel="0" collapsed="false">
      <c r="A8" s="199" t="s">
        <v>191</v>
      </c>
      <c r="B8" s="200" t="str">
        <f aca="false">BOQ!A87</f>
        <v>TOTAL OF BILL NO. 02 (GROUND WORKS)</v>
      </c>
      <c r="C8" s="200"/>
      <c r="D8" s="201" t="n">
        <f aca="false">BOQ!R87</f>
        <v>0</v>
      </c>
      <c r="E8" s="201"/>
      <c r="F8" s="201"/>
      <c r="G8" s="201"/>
      <c r="H8" s="201"/>
      <c r="I8" s="201"/>
    </row>
    <row r="9" customFormat="false" ht="19.5" hidden="false" customHeight="true" outlineLevel="0" collapsed="false">
      <c r="A9" s="199" t="s">
        <v>193</v>
      </c>
      <c r="B9" s="200" t="str">
        <f aca="false">BOQ!A567</f>
        <v>TOTAL OF BILL NO. 03 (CONCRETE WORKS)</v>
      </c>
      <c r="C9" s="200"/>
      <c r="D9" s="201" t="n">
        <f aca="false">BOQ!R567</f>
        <v>0</v>
      </c>
      <c r="E9" s="201"/>
      <c r="F9" s="201"/>
      <c r="G9" s="201"/>
      <c r="H9" s="201"/>
      <c r="I9" s="201"/>
    </row>
    <row r="10" customFormat="false" ht="19.5" hidden="false" customHeight="true" outlineLevel="0" collapsed="false">
      <c r="A10" s="199" t="s">
        <v>195</v>
      </c>
      <c r="B10" s="200" t="str">
        <f aca="false">BOQ!A623</f>
        <v>TOTAL OF BILL NO. 04 (MASONRY AND PLASTERING)</v>
      </c>
      <c r="C10" s="200"/>
      <c r="D10" s="201" t="n">
        <f aca="false">BOQ!R623</f>
        <v>0</v>
      </c>
      <c r="E10" s="201"/>
      <c r="F10" s="201"/>
      <c r="G10" s="201"/>
      <c r="H10" s="201"/>
      <c r="I10" s="201"/>
    </row>
    <row r="11" customFormat="false" ht="19.5" hidden="false" customHeight="true" outlineLevel="0" collapsed="false">
      <c r="A11" s="199" t="s">
        <v>197</v>
      </c>
      <c r="B11" s="200" t="str">
        <f aca="false">BOQ!A649</f>
        <v>TOTAL OF BILL NO. 05 (METAL WORKS)</v>
      </c>
      <c r="C11" s="200"/>
      <c r="D11" s="201" t="n">
        <f aca="false">BOQ!R649</f>
        <v>0</v>
      </c>
      <c r="E11" s="201"/>
      <c r="F11" s="201"/>
      <c r="G11" s="201"/>
      <c r="H11" s="201"/>
      <c r="I11" s="201"/>
    </row>
    <row r="12" customFormat="false" ht="19.5" hidden="false" customHeight="true" outlineLevel="0" collapsed="false">
      <c r="A12" s="199" t="s">
        <v>199</v>
      </c>
      <c r="B12" s="200" t="str">
        <f aca="false">BOQ!A678</f>
        <v>TOTAL OF BILL NO. 06 (WOOD WORKS)</v>
      </c>
      <c r="C12" s="200"/>
      <c r="D12" s="201" t="n">
        <f aca="false">BOQ!R678</f>
        <v>0</v>
      </c>
      <c r="E12" s="201"/>
      <c r="F12" s="201"/>
      <c r="G12" s="201"/>
      <c r="H12" s="201"/>
      <c r="I12" s="201"/>
    </row>
    <row r="13" customFormat="false" ht="19.5" hidden="false" customHeight="true" outlineLevel="0" collapsed="false">
      <c r="A13" s="199" t="s">
        <v>201</v>
      </c>
      <c r="B13" s="200" t="str">
        <f aca="false">BOQ!A695</f>
        <v>TOTAL OF BILL NO. 07 (CEILINGS)</v>
      </c>
      <c r="C13" s="200"/>
      <c r="D13" s="201" t="n">
        <f aca="false">BOQ!R695</f>
        <v>0</v>
      </c>
      <c r="E13" s="201"/>
      <c r="F13" s="201"/>
      <c r="G13" s="201"/>
      <c r="H13" s="201"/>
      <c r="I13" s="201"/>
    </row>
    <row r="14" customFormat="false" ht="19.5" hidden="false" customHeight="true" outlineLevel="0" collapsed="false">
      <c r="A14" s="199" t="s">
        <v>203</v>
      </c>
      <c r="B14" s="200" t="str">
        <f aca="false">BOQ!A741</f>
        <v>TOTAL OF BILL NO. 08 (DOORS AND WINDOWS)</v>
      </c>
      <c r="C14" s="200"/>
      <c r="D14" s="201" t="n">
        <f aca="false">BOQ!R741</f>
        <v>0</v>
      </c>
      <c r="E14" s="201"/>
      <c r="F14" s="201"/>
      <c r="G14" s="201"/>
      <c r="H14" s="201"/>
      <c r="I14" s="201"/>
    </row>
    <row r="15" customFormat="false" ht="19.5" hidden="false" customHeight="true" outlineLevel="0" collapsed="false">
      <c r="A15" s="199" t="s">
        <v>205</v>
      </c>
      <c r="B15" s="200" t="str">
        <f aca="false">BOQ!A780</f>
        <v>TOTAL OF BILL NO. 9 (FLOOR &amp; WALL FINISHING)</v>
      </c>
      <c r="C15" s="200"/>
      <c r="D15" s="201" t="n">
        <f aca="false">BOQ!R780</f>
        <v>0</v>
      </c>
      <c r="E15" s="201"/>
      <c r="F15" s="201"/>
      <c r="G15" s="201"/>
      <c r="H15" s="201"/>
      <c r="I15" s="201"/>
    </row>
    <row r="16" customFormat="false" ht="19.5" hidden="false" customHeight="true" outlineLevel="0" collapsed="false">
      <c r="A16" s="199" t="s">
        <v>269</v>
      </c>
      <c r="B16" s="200" t="str">
        <f aca="false">BOQ!A813</f>
        <v>TOTAL OF BILL NO. 10 (PAINTING)</v>
      </c>
      <c r="C16" s="200"/>
      <c r="D16" s="201" t="n">
        <f aca="false">BOQ!R813</f>
        <v>0</v>
      </c>
      <c r="E16" s="201"/>
      <c r="F16" s="201"/>
      <c r="G16" s="201"/>
      <c r="H16" s="201"/>
      <c r="I16" s="201"/>
    </row>
    <row r="17" customFormat="false" ht="19.5" hidden="false" customHeight="true" outlineLevel="0" collapsed="false">
      <c r="A17" s="199" t="s">
        <v>271</v>
      </c>
      <c r="B17" s="200" t="str">
        <f aca="false">BOQ!A885</f>
        <v>TOTAL OF BILL NO. 11 (HYDRAULICS AND DRAINAGE)</v>
      </c>
      <c r="C17" s="200"/>
      <c r="D17" s="201" t="n">
        <f aca="false">BOQ!S885</f>
        <v>0</v>
      </c>
      <c r="E17" s="201"/>
      <c r="F17" s="201"/>
      <c r="G17" s="201"/>
      <c r="H17" s="201"/>
      <c r="I17" s="201"/>
    </row>
    <row r="18" customFormat="false" ht="19.5" hidden="false" customHeight="true" outlineLevel="0" collapsed="false">
      <c r="A18" s="199" t="s">
        <v>273</v>
      </c>
      <c r="B18" s="200" t="str">
        <f aca="false">BOQ!A1071</f>
        <v>TOTAL OF BILL NO. 12 (ELECTRICAL INSTALLATIONS)</v>
      </c>
      <c r="C18" s="200"/>
      <c r="D18" s="201" t="n">
        <f aca="false">BOQ!R1071</f>
        <v>0</v>
      </c>
      <c r="E18" s="201"/>
      <c r="F18" s="201"/>
      <c r="G18" s="201"/>
      <c r="H18" s="201"/>
      <c r="I18" s="201"/>
    </row>
    <row r="19" customFormat="false" ht="19.5" hidden="false" customHeight="true" outlineLevel="0" collapsed="false">
      <c r="A19" s="199" t="s">
        <v>275</v>
      </c>
      <c r="B19" s="200" t="str">
        <f aca="false">BOQ!A1101</f>
        <v>TOTAL OF BILL NO. 13 (COMMON WORKS)</v>
      </c>
      <c r="C19" s="200"/>
      <c r="D19" s="201" t="n">
        <f aca="false">BOQ!S1101</f>
        <v>0</v>
      </c>
      <c r="E19" s="201"/>
      <c r="F19" s="201"/>
      <c r="G19" s="201"/>
      <c r="H19" s="201"/>
      <c r="I19" s="201"/>
    </row>
    <row r="20" s="204" customFormat="true" ht="27.75" hidden="false" customHeight="true" outlineLevel="0" collapsed="false">
      <c r="A20" s="202" t="s">
        <v>513</v>
      </c>
      <c r="B20" s="202"/>
      <c r="C20" s="202"/>
      <c r="D20" s="203" t="n">
        <f aca="false">SUM(D7:D19)</f>
        <v>0</v>
      </c>
      <c r="E20" s="203" t="n">
        <f aca="false">SUM(E7:E19)</f>
        <v>0</v>
      </c>
      <c r="F20" s="203" t="n">
        <f aca="false">SUM(F7:F19)</f>
        <v>0</v>
      </c>
      <c r="G20" s="203" t="n">
        <f aca="false">SUM(G7:G19)</f>
        <v>0</v>
      </c>
      <c r="H20" s="203" t="n">
        <f aca="false">SUM(H7:H19)</f>
        <v>0</v>
      </c>
      <c r="I20" s="203" t="n">
        <f aca="false">SUM(I7:I19)</f>
        <v>0</v>
      </c>
    </row>
    <row r="21" customFormat="false" ht="20.25" hidden="false" customHeight="true" outlineLevel="0" collapsed="false">
      <c r="A21" s="202" t="s">
        <v>514</v>
      </c>
      <c r="B21" s="202"/>
      <c r="C21" s="202"/>
      <c r="D21" s="203" t="n">
        <f aca="false">0.06*D20</f>
        <v>0</v>
      </c>
      <c r="E21" s="203" t="n">
        <f aca="false">0.06*E20</f>
        <v>0</v>
      </c>
      <c r="F21" s="203" t="n">
        <f aca="false">0.06*F20</f>
        <v>0</v>
      </c>
      <c r="G21" s="203" t="n">
        <f aca="false">0.06*G20</f>
        <v>0</v>
      </c>
      <c r="H21" s="203" t="n">
        <f aca="false">0.06*H20</f>
        <v>0</v>
      </c>
      <c r="I21" s="203" t="n">
        <f aca="false">0.06*I20</f>
        <v>0</v>
      </c>
    </row>
    <row r="22" customFormat="false" ht="20.25" hidden="false" customHeight="true" outlineLevel="0" collapsed="false">
      <c r="A22" s="202" t="s">
        <v>513</v>
      </c>
      <c r="B22" s="202"/>
      <c r="C22" s="202"/>
      <c r="D22" s="203" t="n">
        <f aca="false">D21+D20</f>
        <v>0</v>
      </c>
      <c r="E22" s="203" t="n">
        <f aca="false">E21+E20</f>
        <v>0</v>
      </c>
      <c r="F22" s="203" t="n">
        <f aca="false">F21+F20</f>
        <v>0</v>
      </c>
      <c r="G22" s="203" t="n">
        <f aca="false">G21+G20</f>
        <v>0</v>
      </c>
      <c r="H22" s="203" t="n">
        <f aca="false">H21+H20</f>
        <v>0</v>
      </c>
      <c r="I22" s="203" t="n">
        <f aca="false">I21+I20</f>
        <v>0</v>
      </c>
    </row>
    <row r="24" customFormat="false" ht="12.75" hidden="false" customHeight="false" outlineLevel="0" collapsed="false">
      <c r="D24" s="205"/>
      <c r="E24" s="205"/>
      <c r="F24" s="205"/>
      <c r="G24" s="205"/>
      <c r="H24" s="205"/>
      <c r="I24" s="205"/>
    </row>
    <row r="27" customFormat="false" ht="12.75" hidden="false" customHeight="false" outlineLevel="0" collapsed="false">
      <c r="D27" s="205"/>
      <c r="E27" s="205"/>
      <c r="F27" s="205"/>
      <c r="G27" s="205"/>
      <c r="H27" s="205"/>
      <c r="I27" s="205"/>
    </row>
  </sheetData>
  <mergeCells count="20">
    <mergeCell ref="A1:I1"/>
    <mergeCell ref="A2:I2"/>
    <mergeCell ref="A3:I3"/>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A20:C20"/>
    <mergeCell ref="A21:C21"/>
    <mergeCell ref="A22:C22"/>
  </mergeCells>
  <printOptions headings="false" gridLines="false" gridLinesSet="true" horizontalCentered="true" verticalCentered="false"/>
  <pageMargins left="0.179861111111111" right="0.220138888888889" top="0.75" bottom="0.75" header="0.5" footer="0.511811023622047"/>
  <pageSetup paperSize="9" scale="56" fitToWidth="1" fitToHeight="1" pageOrder="downThenOver" orientation="landscape" blackAndWhite="false" draft="false" cellComments="none" horizontalDpi="300" verticalDpi="300" copies="1"/>
  <headerFooter differentFirst="false" differentOddEven="false">
    <oddHeader>&amp;L&amp;"Arial,Italic"&amp;F&amp;R&amp;"Arial,Italic"SUMMARY</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oosa Aleem.</dc:creator>
  <dc:description/>
  <dc:language>en-US</dc:language>
  <cp:lastModifiedBy>hassan Nihad</cp:lastModifiedBy>
  <cp:lastPrinted>2018-07-29T13:17:25Z</cp:lastPrinted>
  <dcterms:modified xsi:type="dcterms:W3CDTF">2020-02-09T13:20:50Z</dcterms:modified>
  <cp:revision>0</cp:revision>
  <dc:subject/>
  <dc:title/>
</cp:coreProperties>
</file>