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PAGE" sheetId="1" state="visible" r:id="rId2"/>
    <sheet name="summary1" sheetId="2" state="visible" r:id="rId3"/>
    <sheet name="BOQ" sheetId="3" state="visible" r:id="rId4"/>
  </sheets>
  <definedNames>
    <definedName function="false" hidden="false" localSheetId="2" name="_xlnm.Print_Area" vbProcedure="false">BOQ!$A$1:$F$913</definedName>
    <definedName function="false" hidden="false" localSheetId="2" name="_xlnm.Print_Titles" vbProcedure="false">BOQ!$2:$3</definedName>
    <definedName function="false" hidden="false" localSheetId="0" name="_xlnm.Print_Area" vbProcedure="false">'COVER PAGE'!$A$1:$G$53</definedName>
    <definedName function="false" hidden="false" localSheetId="1" name="_xlnm.Print_Titles" vbProcedure="false">summary1!$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2" authorId="0">
      <text>
        <r>
          <rPr>
            <b val="true"/>
            <sz val="8"/>
            <color rgb="FF000000"/>
            <rFont val="Tahoma"/>
            <family val="2"/>
          </rPr>
          <t xml:space="preserve">audit:
</t>
        </r>
      </text>
      <mc:AlternateContent>
        <mc:Choice Requires="v2">
          <commentPr autoFill="true" autoScale="false" colHidden="false" locked="false" rowHidden="false" textHAlign="justify" textVAlign="top">
            <anchor moveWithCells="false" sizeWithCells="false">
              <xdr:from>
                <xdr:col>5</xdr:col>
                <xdr:colOff>50</xdr:colOff>
                <xdr:row>787</xdr:row>
                <xdr:rowOff>0</xdr:rowOff>
              </xdr:from>
              <xdr:to>
                <xdr:col>6</xdr:col>
                <xdr:colOff>79</xdr:colOff>
                <xdr:row>830</xdr:row>
                <xdr:rowOff>13</xdr:rowOff>
              </xdr:to>
            </anchor>
          </commentPr>
        </mc:Choice>
        <mc:Fallback/>
      </mc:AlternateContent>
    </comment>
  </commentList>
</comments>
</file>

<file path=xl/sharedStrings.xml><?xml version="1.0" encoding="utf-8"?>
<sst xmlns="http://schemas.openxmlformats.org/spreadsheetml/2006/main" count="823" uniqueCount="506">
  <si>
    <t xml:space="preserve">BILL OF QUANTITIES</t>
  </si>
  <si>
    <t xml:space="preserve">PROPOSED SINGLE STOREY COURT BUILDING AT HA. BAARAH</t>
  </si>
  <si>
    <t xml:space="preserve">CLIENT: DEPARMENT OF JUDICIAL ADMINISTRATION </t>
  </si>
  <si>
    <t xml:space="preserve">FEBRUARY -2020</t>
  </si>
  <si>
    <t xml:space="preserve">SUMMARY OF BILLS OF QUANTITIES</t>
  </si>
  <si>
    <t xml:space="preserve">Proposed Single storey court building at HA. Baarah</t>
  </si>
  <si>
    <t xml:space="preserve">Bill No</t>
  </si>
  <si>
    <t xml:space="preserve">Description</t>
  </si>
  <si>
    <t xml:space="preserve">Amount</t>
  </si>
  <si>
    <t xml:space="preserve">AIR CONDITION SYSTEM </t>
  </si>
  <si>
    <t xml:space="preserve">FURNITURE </t>
  </si>
  <si>
    <t xml:space="preserve">COURT ROOM FURNITURE </t>
  </si>
  <si>
    <t xml:space="preserve">GRAND TOTAL carried to form of bid</t>
  </si>
  <si>
    <t xml:space="preserve">BOUNDARY WALL</t>
  </si>
  <si>
    <t xml:space="preserve">PRELIMINARIES</t>
  </si>
  <si>
    <t xml:space="preserve">GROUND WORKS</t>
  </si>
  <si>
    <t xml:space="preserve">CONCRETE</t>
  </si>
  <si>
    <t xml:space="preserve">MASONRY AND PLASTERING</t>
  </si>
  <si>
    <t xml:space="preserve">METAL</t>
  </si>
  <si>
    <t xml:space="preserve">PAINTING</t>
  </si>
  <si>
    <t xml:space="preserve">ELECTRICAL INSTALLATIONS</t>
  </si>
  <si>
    <t xml:space="preserve">TENDER'S ADJUSTMENT</t>
  </si>
  <si>
    <t xml:space="preserve">Total</t>
  </si>
  <si>
    <t xml:space="preserve">Retention</t>
  </si>
  <si>
    <t xml:space="preserve">Less Rentention</t>
  </si>
  <si>
    <t xml:space="preserve">GST 6%</t>
  </si>
  <si>
    <t xml:space="preserve">Item</t>
  </si>
  <si>
    <t xml:space="preserve">Unit</t>
  </si>
  <si>
    <t xml:space="preserve">Qty</t>
  </si>
  <si>
    <t xml:space="preserve">Rate</t>
  </si>
  <si>
    <t xml:space="preserve">BILL No: 01</t>
  </si>
  <si>
    <t xml:space="preserve">General Notes</t>
  </si>
  <si>
    <t xml:space="preserve">(1)</t>
  </si>
  <si>
    <t xml:space="preserve">Abbreviations</t>
  </si>
  <si>
    <t xml:space="preserve">m - metre</t>
  </si>
  <si>
    <t xml:space="preserve">No - numbers</t>
  </si>
  <si>
    <t xml:space="preserve">m³ - cubic metre</t>
  </si>
  <si>
    <t xml:space="preserve">m² - square metre</t>
  </si>
  <si>
    <t xml:space="preserve">Lm - Linear metre</t>
  </si>
  <si>
    <t xml:space="preserve">t - tonnes</t>
  </si>
  <si>
    <t xml:space="preserve">incl - including</t>
  </si>
  <si>
    <t xml:space="preserve">mm - millimetre</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 fax, hoardings and similar.</t>
  </si>
  <si>
    <t xml:space="preserve">item</t>
  </si>
  <si>
    <t xml:space="preserve">Sign Board</t>
  </si>
  <si>
    <t xml:space="preserve">Allow for sign board.</t>
  </si>
  <si>
    <t xml:space="preserve">no</t>
  </si>
  <si>
    <t xml:space="preserve">Clean-up</t>
  </si>
  <si>
    <t xml:space="preserve">Allow for clean-up of completed works and site upon completion.</t>
  </si>
  <si>
    <t xml:space="preserve">BILL No: 01 PRELIMINARIES</t>
  </si>
  <si>
    <t xml:space="preserve">TOTAL OF BILL No: 01 - Carried over to summary</t>
  </si>
  <si>
    <t xml:space="preserve">BILL No: 02</t>
  </si>
  <si>
    <t xml:space="preserve">General</t>
  </si>
  <si>
    <t xml:space="preserve">(a) Rates shall include for: leveling, grading, trimming, compacting to faces of excavation, keep sides plumb, backfilling, dewatering, consolidating and disposing surplus soil.</t>
  </si>
  <si>
    <t xml:space="preserve">Site Clearing</t>
  </si>
  <si>
    <t xml:space="preserve">Clearing site including trees less than 0.5m girth complete with stumps and roots.</t>
  </si>
  <si>
    <t xml:space="preserve">m²</t>
  </si>
  <si>
    <t xml:space="preserve">Removal of palm trees complete with stumps and roots.</t>
  </si>
  <si>
    <t xml:space="preserve">nos</t>
  </si>
  <si>
    <t xml:space="preserve">Excavation</t>
  </si>
  <si>
    <t xml:space="preserve">(a) Excavation quantities are measured to the faces of concrete members. Rates shall include for all additional excavation required to place the formwork. </t>
  </si>
  <si>
    <t xml:space="preserve">Foundation Beam  </t>
  </si>
  <si>
    <t xml:space="preserve">m³</t>
  </si>
  <si>
    <t xml:space="preserve">Footing   </t>
  </si>
  <si>
    <t xml:space="preserve">Filling</t>
  </si>
  <si>
    <t xml:space="preserve">(a) Rates shall include for: leveling, grading, trimming and compacting.</t>
  </si>
  <si>
    <t xml:space="preserve">Foundation </t>
  </si>
  <si>
    <t xml:space="preserve">Damp Proof Membrane</t>
  </si>
  <si>
    <t xml:space="preserve">(a) Rates shall include for: dressing around and sealing to all penetrations.</t>
  </si>
  <si>
    <t xml:space="preserve">Polythene sheet damp proof membrane (500 gauge) laid on blinding layer.  </t>
  </si>
  <si>
    <t xml:space="preserve">BILL No: 02 - GROUND WORKS</t>
  </si>
  <si>
    <t xml:space="preserve">TOTAL OF BILL No: 02 - Carried over to summary</t>
  </si>
  <si>
    <t xml:space="preserve">BILL No: 03</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and lean concrete shall be 1:2:6 by volume.</t>
  </si>
  <si>
    <t xml:space="preserve">(c ) Use plasticiser in all concrete works.</t>
  </si>
  <si>
    <t xml:space="preserve">Lean Concrete</t>
  </si>
  <si>
    <t xml:space="preserve">(a) Quantity is measured to the edges of concrete foundation members. Rates shall be inclusive for any additional concrete required to place the formwork.</t>
  </si>
  <si>
    <t xml:space="preserve">50mm thick lean concrete to bottom of Footings </t>
  </si>
  <si>
    <t xml:space="preserve">50mm thick lean concrete to bottom of foundation  Beams</t>
  </si>
  <si>
    <t xml:space="preserve">Reinforced Concrete</t>
  </si>
  <si>
    <t xml:space="preserve"> </t>
  </si>
  <si>
    <t xml:space="preserve">In-situ reinforced concrete to:</t>
  </si>
  <si>
    <t xml:space="preserve">3.3.1</t>
  </si>
  <si>
    <t xml:space="preserve">Foundations</t>
  </si>
  <si>
    <t xml:space="preserve">Footings</t>
  </si>
  <si>
    <t xml:space="preserve">Foundation Beams </t>
  </si>
  <si>
    <t xml:space="preserve">3.3.2</t>
  </si>
  <si>
    <t xml:space="preserve">Ground Floor</t>
  </si>
  <si>
    <t xml:space="preserve">Columns </t>
  </si>
  <si>
    <t xml:space="preserve">Ground floor slab 100mm thick</t>
  </si>
  <si>
    <t xml:space="preserve">150 x 100 sill beams and Lintel</t>
  </si>
  <si>
    <t xml:space="preserve">3.3.3</t>
  </si>
  <si>
    <t xml:space="preserve">Roof level</t>
  </si>
  <si>
    <t xml:space="preserve">Roof beams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 Footing  </t>
  </si>
  <si>
    <t xml:space="preserve">Foundation beams  </t>
  </si>
  <si>
    <t xml:space="preserve">3.4.2</t>
  </si>
  <si>
    <t xml:space="preserve">Ground floor Slab</t>
  </si>
  <si>
    <t xml:space="preserve">Columns</t>
  </si>
  <si>
    <t xml:space="preserve">150 x 100 sill/lintel beams</t>
  </si>
  <si>
    <t xml:space="preserve">3.4.3</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3.5.1</t>
  </si>
  <si>
    <t xml:space="preserve">Foundation</t>
  </si>
  <si>
    <t xml:space="preserve">12 mm dia. bars in footing.</t>
  </si>
  <si>
    <t xml:space="preserve">kg</t>
  </si>
  <si>
    <t xml:space="preserve">10 mm dia. bars in footing.</t>
  </si>
  <si>
    <t xml:space="preserve">Foundation Beams</t>
  </si>
  <si>
    <t xml:space="preserve">12 mm dia. bars in foundation beam.</t>
  </si>
  <si>
    <t xml:space="preserve">6 mm dia. bars in foundation beam.</t>
  </si>
  <si>
    <t xml:space="preserve">3.5.2</t>
  </si>
  <si>
    <t xml:space="preserve">12 mm dia. bars in columns</t>
  </si>
  <si>
    <t xml:space="preserve">6 mm dia. bars in columns</t>
  </si>
  <si>
    <t xml:space="preserve">6 mm dia. Bars in Ground floor slab </t>
  </si>
  <si>
    <t xml:space="preserve">10 mm dia. bars in 150 x 100  sill Beams</t>
  </si>
  <si>
    <t xml:space="preserve">6 mm dia. bars in 150 x 100 sill Beams </t>
  </si>
  <si>
    <t xml:space="preserve">3.5.3</t>
  </si>
  <si>
    <t xml:space="preserve">Roof Level</t>
  </si>
  <si>
    <t xml:space="preserve">12 mm dia. bars in roof beams</t>
  </si>
  <si>
    <t xml:space="preserve">6 mm dia. bars in roof beams</t>
  </si>
  <si>
    <t xml:space="preserve">3.5.4</t>
  </si>
  <si>
    <t xml:space="preserve">Water proofing</t>
  </si>
  <si>
    <t xml:space="preserve">Rates shall include for: dressing around and sealing to all penetrations</t>
  </si>
  <si>
    <t xml:space="preserve">Apply bitumen type waterproofing to all surfaces of concrete below ground level in accordance with manufacturer's instructions.</t>
  </si>
  <si>
    <t xml:space="preserve">Other concrete works</t>
  </si>
  <si>
    <t xml:space="preserve">(a) Rates shall include for:  concrete, formwork, reinforcement &amp; finish as specified and shown on the drawings.</t>
  </si>
  <si>
    <t xml:space="preserve">3.6.1</t>
  </si>
  <si>
    <t xml:space="preserve">Concrete works</t>
  </si>
  <si>
    <t xml:space="preserve">Plumbing and Sweage disposal units, refer plumbing details drawings  P-01 to P- 5</t>
  </si>
  <si>
    <t xml:space="preserve">Reinforced concrete Ground water well 1800mm dia. </t>
  </si>
  <si>
    <t xml:space="preserve">Inspection Chamber (600x600)</t>
  </si>
  <si>
    <t xml:space="preserve">3.6.2</t>
  </si>
  <si>
    <t xml:space="preserve">R.C Flag Post</t>
  </si>
  <si>
    <t xml:space="preserve">RC Flag post footing including 8 anchor bolts as specified in the drawing.</t>
  </si>
  <si>
    <t xml:space="preserve">no </t>
  </si>
  <si>
    <t xml:space="preserve">3.6.3</t>
  </si>
  <si>
    <t xml:space="preserve">R.C.C Beach for Prison </t>
  </si>
  <si>
    <t xml:space="preserve">R.C.C Bench for prison including concrete, filing , reforcement, forwork,   as per specified in the drawing</t>
  </si>
  <si>
    <t xml:space="preserve">BILL No: 03 - CONCRETE WORKS</t>
  </si>
  <si>
    <t xml:space="preserve">TOTAL OF BILL No: 03 - Carried over to summary</t>
  </si>
  <si>
    <t xml:space="preserve">BILL No: 04</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Cement brickwork</t>
  </si>
  <si>
    <t xml:space="preserve">Ground floor</t>
  </si>
  <si>
    <t xml:space="preserve">4.2.1</t>
  </si>
  <si>
    <t xml:space="preserve">110 mm wide hollow block masonry wall, laid on and incl. mortar  tie rods, compression joint gap filling material such as mastic sealent as specified external walls </t>
  </si>
  <si>
    <t xml:space="preserve">4.2.2</t>
  </si>
  <si>
    <t xml:space="preserve">110 mm wide hollow block masonry wall, laid on and incl. mortar  tie rods, compression joint gap filling material such as mastic sealent as specified internal walls </t>
  </si>
  <si>
    <t xml:space="preserve">Plastering</t>
  </si>
  <si>
    <t xml:space="preserve">(a) Cement plastering on walls and concrete surfaces as specified incl. wire mesh at the joints of concrete surfaces and walls </t>
  </si>
  <si>
    <t xml:space="preserve">4.3.1</t>
  </si>
  <si>
    <t xml:space="preserve">23mm thick plastering one layer as per specified drawing (external surface )</t>
  </si>
  <si>
    <t xml:space="preserve">4.3.2</t>
  </si>
  <si>
    <t xml:space="preserve">17mm thick plastering one layer as per specified drawing (internal surface)</t>
  </si>
  <si>
    <t xml:space="preserve">Cement Screed</t>
  </si>
  <si>
    <t xml:space="preserve">50 mm thick floor screed on  ground floor </t>
  </si>
  <si>
    <t xml:space="preserve">BILL No: 04 - MASONRY AND PLASTERING</t>
  </si>
  <si>
    <t xml:space="preserve">TOTAL OF BILL No: 04 - Carried over to summary</t>
  </si>
  <si>
    <t xml:space="preserve">BILL No: 05</t>
  </si>
  <si>
    <t xml:space="preserve">WOODWORK</t>
  </si>
  <si>
    <t xml:space="preserve">(a) Rates shall include for: all labour in framing, notching and fitting around projections, pipes, light fittings, hatches, grilles and similar and complete with cleats, packers, wedges and similar and all nails and screws.</t>
  </si>
  <si>
    <t xml:space="preserve">Roof structure</t>
  </si>
  <si>
    <t xml:space="preserve">Fibre cement  Fascia boards, 38 x 200 mm.</t>
  </si>
  <si>
    <t xml:space="preserve">m</t>
  </si>
  <si>
    <t xml:space="preserve">Timber rafters, 50 x 125 mm.</t>
  </si>
  <si>
    <t xml:space="preserve">Purlin timber, 50 x 35 mm</t>
  </si>
  <si>
    <t xml:space="preserve">Wall plate, 50 x 175 mm</t>
  </si>
  <si>
    <t xml:space="preserve">Wall plate, 50 x 125 mm</t>
  </si>
  <si>
    <t xml:space="preserve">Timber beam, 100 x 175 mm</t>
  </si>
  <si>
    <t xml:space="preserve">Wooden rack </t>
  </si>
  <si>
    <t xml:space="preserve">Wooden rack to full height in store as specified in the drawing.</t>
  </si>
  <si>
    <t xml:space="preserve">item </t>
  </si>
  <si>
    <t xml:space="preserve">     </t>
  </si>
  <si>
    <t xml:space="preserve">Timber Partition </t>
  </si>
  <si>
    <t xml:space="preserve">Timber partition wall as specified in the drawing.</t>
  </si>
  <si>
    <t xml:space="preserve">Timber Counter</t>
  </si>
  <si>
    <t xml:space="preserve">Timber counter finishing including the overhead cabinets as per specified in the  drawing</t>
  </si>
  <si>
    <t xml:space="preserve">METAL WORKS</t>
  </si>
  <si>
    <t xml:space="preserve">(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 as specified</t>
  </si>
  <si>
    <t xml:space="preserve">(c) Rates shall include for fabrication and erection and temporary supports and fixing into position</t>
  </si>
  <si>
    <t xml:space="preserve">Prison cell</t>
  </si>
  <si>
    <t xml:space="preserve">Providing and fixing 16mm dia. Bar (tor steel) underneath the foundation beam at all joints and to the roof beam. The spacing of the iron bars should be 150 mm C/C both ways  including three coats of paints</t>
  </si>
  <si>
    <t xml:space="preserve">Nos</t>
  </si>
  <si>
    <t xml:space="preserve">Fabricate and install steel prison door of size 1500 x 2100 mm including three coats of paints. The door is to be specially prapared with 16 dia. Iron bar @ spacing of 150mm c/c and 2.5 inch x 2.5 inch angle iron frame including locking system.</t>
  </si>
  <si>
    <t xml:space="preserve">Flag post</t>
  </si>
  <si>
    <t xml:space="preserve">100mm dia GI Flag Post including base plate and head plate as specified in the drawing. </t>
  </si>
  <si>
    <t xml:space="preserve">Windows Grill </t>
  </si>
  <si>
    <t xml:space="preserve">25mm dia GI pipe grill to be fixed at all exterior windows as specified in the drawing.</t>
  </si>
  <si>
    <t xml:space="preserve">BILL No: 05 - WOODWORK</t>
  </si>
  <si>
    <t xml:space="preserve">TOTAL OF BILL No: 05 - Carried over to summary</t>
  </si>
  <si>
    <t xml:space="preserve">BILL No: 06</t>
  </si>
  <si>
    <t xml:space="preserve">ROOFING</t>
  </si>
  <si>
    <t xml:space="preserve">(a) Rates shall include for: fair edges, dressing over angel fillets, turning into grooves, all other labours, circular edges, nails, screws and other fixings and laps.</t>
  </si>
  <si>
    <t xml:space="preserve">Roof Coverings</t>
  </si>
  <si>
    <t xml:space="preserve">Lysaght or equivalent roofing sheet, including all fixings, fixed in accordance with manufacturer's instructions.</t>
  </si>
  <si>
    <t xml:space="preserve">Cappings and Flashings</t>
  </si>
  <si>
    <t xml:space="preserve">Ridge capping</t>
  </si>
  <si>
    <t xml:space="preserve">Flashing</t>
  </si>
  <si>
    <t xml:space="preserve">Gutter</t>
  </si>
  <si>
    <t xml:space="preserve">Lysaght or equivalent gutter including framing, and supports, straps, brackets, clips, stop ends, overflow, downpipe outlets, mesh flashings and all fixings and fastenings.</t>
  </si>
  <si>
    <t xml:space="preserve">200 x 150 PVC gutter </t>
  </si>
  <si>
    <t xml:space="preserve">200 X 150 Valley Gutter</t>
  </si>
  <si>
    <t xml:space="preserve"> m </t>
  </si>
  <si>
    <t xml:space="preserve">Down Pipes</t>
  </si>
  <si>
    <t xml:space="preserve">100 mm dia PVC down pipes including bends, junctions, straps, brackets, clips and all fixings.</t>
  </si>
  <si>
    <t xml:space="preserve">Insulation</t>
  </si>
  <si>
    <t xml:space="preserve">75mm thick glass insulation for roof with Aluminium foil on both sides and secured by wire mesh.</t>
  </si>
  <si>
    <t xml:space="preserve">BILL No: 06 - ROOFING</t>
  </si>
  <si>
    <t xml:space="preserve">TOTAL OF BILL No: 06 - Carried over to summary</t>
  </si>
  <si>
    <t xml:space="preserve">BILL N0: 07</t>
  </si>
  <si>
    <t xml:space="preserve">DOORS AND WINDOWS</t>
  </si>
  <si>
    <t xml:space="preserve">(a) Rates shall include for locks, latches, closers, push plates, pull handles, bolts, kick plates, hinges and all door &amp; window hardware.</t>
  </si>
  <si>
    <t xml:space="preserve">(b) Rates shall include for door frames and window frames, mullions, transoms, trims, glazing, tinting, timber panels, boardings, framing, lining, fastenings and all fixings and installation.</t>
  </si>
  <si>
    <t xml:space="preserve">(c) All door frames and window frames shall be as specified in the drawing</t>
  </si>
  <si>
    <t xml:space="preserve">(d) Rates shall include for all painting and putty as specified.</t>
  </si>
  <si>
    <t xml:space="preserve">Door Units</t>
  </si>
  <si>
    <t xml:space="preserve">Door D1,   (13.6 m²)</t>
  </si>
  <si>
    <t xml:space="preserve">Door D2,    (1.89 m²)</t>
  </si>
  <si>
    <t xml:space="preserve">Door D3,  (1.47 m²)</t>
  </si>
  <si>
    <t xml:space="preserve">Door D4,   (1.89 m²)</t>
  </si>
  <si>
    <t xml:space="preserve">Window Units</t>
  </si>
  <si>
    <t xml:space="preserve">Window W1,   (2.945 m²)</t>
  </si>
  <si>
    <t xml:space="preserve">Ventilater V1,   (0.36 m²)</t>
  </si>
  <si>
    <t xml:space="preserve">BILL N0: 07 -  DOORS AND WINDOWS</t>
  </si>
  <si>
    <t xml:space="preserve">TOTAL OF BILL No: 07 - Carried over to summary</t>
  </si>
  <si>
    <t xml:space="preserve">BILL No: 08</t>
  </si>
  <si>
    <t xml:space="preserve">CEILINGS</t>
  </si>
  <si>
    <t xml:space="preserve">Gypsum Ceilings</t>
  </si>
  <si>
    <t xml:space="preserve">9 mm thick Gypsum ceiling with Cement fibre cornice  boarder,  including  timber framing , trimming, nails, screws, 50 x 50 mm tinber frame at 600c/c  and other fixings </t>
  </si>
  <si>
    <t xml:space="preserve">Cement fibre board ceiling including fixings. (Out Door)</t>
  </si>
  <si>
    <t xml:space="preserve">BILL N0: 08 CEILINGS</t>
  </si>
  <si>
    <t xml:space="preserve">TOTAL OF BILL No: 08 - Carried over to summary</t>
  </si>
  <si>
    <t xml:space="preserve">BILL No: 9</t>
  </si>
  <si>
    <t xml:space="preserve">(a) Rates shall include for: the provision, erection and removal of scaffolding, preparation, rubbing down between coats and similar work, the protection and/or masking floors, fittings and similar work, removing and replacing door and window</t>
  </si>
  <si>
    <t xml:space="preserve">(b) All painting work shall be carried in accordance with the Specifications</t>
  </si>
  <si>
    <t xml:space="preserve">(c) Painting system shall be Nippon or Equivalent</t>
  </si>
  <si>
    <t xml:space="preserve">(d) Weather proof emulsion paint system with textured finish on plastered and concrete surfaces of external and normal emulsion paint on  internal walls</t>
  </si>
  <si>
    <t xml:space="preserve">9.2.1</t>
  </si>
  <si>
    <t xml:space="preserve">External painting 1 coat of wall sealer, 1 coat tex compound &amp; 2 coats of paints</t>
  </si>
  <si>
    <t xml:space="preserve">9.2.2</t>
  </si>
  <si>
    <t xml:space="preserve">Emulsion paint putty finish system on plastered and concrete surfaces of internal walls. Internal painting 1 coat of wall sealer, 2 coats of paints</t>
  </si>
  <si>
    <t xml:space="preserve">Ceilings</t>
  </si>
  <si>
    <t xml:space="preserve">Emulsion paint finish on ceiling</t>
  </si>
  <si>
    <t xml:space="preserve">BILL No: 09 - PAINTING</t>
  </si>
  <si>
    <t xml:space="preserve">TOTAL OF BILL No: 09 - Carried over to summary</t>
  </si>
  <si>
    <t xml:space="preserve">BILL N0: 10</t>
  </si>
  <si>
    <t xml:space="preserve">FINISHES</t>
  </si>
  <si>
    <t xml:space="preserve">(a) Rates shall include for: fixing, bedding, grouting, and pointing materials; making good around pipes, sanitary fixtures, and similar; cleaning down and polishing.</t>
  </si>
  <si>
    <t xml:space="preserve">Ceramic floor tiles</t>
  </si>
  <si>
    <t xml:space="preserve">300 x 300mm Ceramic floor tiles</t>
  </si>
  <si>
    <t xml:space="preserve">300 x300mm all Toilet non slip ceramic floor tiles</t>
  </si>
  <si>
    <t xml:space="preserve">300 x 300mm  Portico non slip ceramic floor tiles</t>
  </si>
  <si>
    <t xml:space="preserve">300 x300mm all toilet Glazed  ceramic wall tiles</t>
  </si>
  <si>
    <t xml:space="preserve">300 x300mm all pantry Glazed  ceramic wall tiles</t>
  </si>
  <si>
    <t xml:space="preserve">300 x300mm all cell Glazed  ceramic wall tiles</t>
  </si>
  <si>
    <t xml:space="preserve">BILL No: 10 - FINISHES</t>
  </si>
  <si>
    <t xml:space="preserve">TOTAL OF BILL No: 10 - Carried over to summary</t>
  </si>
  <si>
    <t xml:space="preserve">BILL N0: 11</t>
  </si>
  <si>
    <t xml:space="preserve">FIRE FIGHTING SYSTEM</t>
  </si>
  <si>
    <t xml:space="preserve">(a) Provide and install fire fighting equipment inclusive of all necessary connection as per local requlations as described.</t>
  </si>
  <si>
    <t xml:space="preserve">Smoke Detector</t>
  </si>
  <si>
    <r>
      <rPr>
        <sz val="11"/>
        <rFont val="Cambria"/>
        <family val="1"/>
      </rPr>
      <t xml:space="preserve">CO</t>
    </r>
    <r>
      <rPr>
        <vertAlign val="subscript"/>
        <sz val="11"/>
        <rFont val="Cambria"/>
        <family val="1"/>
      </rPr>
      <t xml:space="preserve">2  Extinguisher (2 lit)</t>
    </r>
  </si>
  <si>
    <t xml:space="preserve">H2O Extinguisher (9 lit)</t>
  </si>
  <si>
    <t xml:space="preserve">Fire Alarm Sound Strobe 85DS</t>
  </si>
  <si>
    <t xml:space="preserve">Fire Alarm Control Panel</t>
  </si>
  <si>
    <t xml:space="preserve">Manual Call Point</t>
  </si>
  <si>
    <t xml:space="preserve">BILL No: 11 - FIRE FIGHTING SYSTEM</t>
  </si>
  <si>
    <t xml:space="preserve">TOTAL OF BILL No: 11 - Carried over to summary</t>
  </si>
  <si>
    <t xml:space="preserve">BILL No: 12</t>
  </si>
  <si>
    <t xml:space="preserve">HYDRAULICS &amp; DRAINAGE</t>
  </si>
  <si>
    <t xml:space="preserve">Hydraulics</t>
  </si>
  <si>
    <t xml:space="preserve">12.1.1</t>
  </si>
  <si>
    <t xml:space="preserve">(a) Rates shall include for: sockets, running joints, connectors, elbows, junctions, reducers, expansion joints; backnuts and similar; incidental fittings, clips, saddles, brackets, straps, hangers, screws, nails and </t>
  </si>
  <si>
    <t xml:space="preserve">fixing complete, including cutting and forming holes; excavating, laying pipes and backfilling trenches.</t>
  </si>
  <si>
    <t xml:space="preserve">(b) All pipework shall be UPVC.</t>
  </si>
  <si>
    <t xml:space="preserve">(c) Rate shall include for supply and fixing of all pipes</t>
  </si>
  <si>
    <t xml:space="preserve">12.1.2</t>
  </si>
  <si>
    <t xml:space="preserve">Ground water supply pipework</t>
  </si>
  <si>
    <t xml:space="preserve">Allow for supply and installation of  pipework to and from pump to all toilets and pantry  including all the necessary accessories &amp; fittings.</t>
  </si>
  <si>
    <t xml:space="preserve">32 mm dia. uPVC high pressure pipe from well upto toilets.</t>
  </si>
  <si>
    <t xml:space="preserve">12 mm dia. high uPVC high pressure pipe to fixtures</t>
  </si>
  <si>
    <t xml:space="preserve">12.1.5</t>
  </si>
  <si>
    <t xml:space="preserve">Sanitary fixtures &amp; accessories</t>
  </si>
  <si>
    <t xml:space="preserve">Sanitary fixtures complete including brackets, flush pipes, overflows, plugs and washers, as specified</t>
  </si>
  <si>
    <t xml:space="preserve">WC complete</t>
  </si>
  <si>
    <t xml:space="preserve">Porcelain Basins</t>
  </si>
  <si>
    <t xml:space="preserve">Kitchen Sinks</t>
  </si>
  <si>
    <t xml:space="preserve">Floor drain with water trap.</t>
  </si>
  <si>
    <t xml:space="preserve">Basin taps</t>
  </si>
  <si>
    <t xml:space="preserve">Taps</t>
  </si>
  <si>
    <t xml:space="preserve">Muslim Showers</t>
  </si>
  <si>
    <t xml:space="preserve">Floor clean out</t>
  </si>
  <si>
    <t xml:space="preserve">Stop valve</t>
  </si>
  <si>
    <t xml:space="preserve">12.1.6</t>
  </si>
  <si>
    <t xml:space="preserve">Mirrors</t>
  </si>
  <si>
    <t xml:space="preserve">Mirrors incl. all fixings and framings</t>
  </si>
  <si>
    <t xml:space="preserve">Readymade Mirror Set</t>
  </si>
  <si>
    <t xml:space="preserve">2.1.7</t>
  </si>
  <si>
    <t xml:space="preserve">Pumps</t>
  </si>
  <si>
    <t xml:space="preserve">Supply and installation of water pump complete including connecting to pipework and electricity as specified.</t>
  </si>
  <si>
    <t xml:space="preserve">Ground water pump (electric)</t>
  </si>
  <si>
    <t xml:space="preserve">Ground water pump (Duplicate)</t>
  </si>
  <si>
    <t xml:space="preserve">Drainage</t>
  </si>
  <si>
    <t xml:space="preserve">12.2.1</t>
  </si>
  <si>
    <t xml:space="preserve">(a) Rates shall include for: excavation, maintaining faces of drain pipe trenches and pits, backfilling, disposal of surplus spoil; bends, junctions, reducers, expansion joints and all joints and other incidental materials.</t>
  </si>
  <si>
    <t xml:space="preserve">(b) All pipework shall be uPVC</t>
  </si>
  <si>
    <t xml:space="preserve">12.2.2</t>
  </si>
  <si>
    <t xml:space="preserve">Discharge &amp; Ventilation Pipework</t>
  </si>
  <si>
    <t xml:space="preserve">Allow for supply and installation of  pipework including all the necessary accessories &amp; fittings.</t>
  </si>
  <si>
    <t xml:space="preserve">BILL No: 12 - HYDRAULICS &amp; DRAINAGE</t>
  </si>
  <si>
    <t xml:space="preserve">TOTAL OF BILL No: 12 - Carried over to summary</t>
  </si>
  <si>
    <t xml:space="preserve">BILL No:13</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f) All main distribution boards distribution boards are 3 phase.</t>
  </si>
  <si>
    <t xml:space="preserve">Mains connection</t>
  </si>
  <si>
    <t xml:space="preserve">Allow for connection to electrical mains (3phase Cable)</t>
  </si>
  <si>
    <t xml:space="preserve">Electrical boards</t>
  </si>
  <si>
    <t xml:space="preserve">Complete installation, including for all connections, earthing, painting, testing and similar of:</t>
  </si>
  <si>
    <t xml:space="preserve">Main panel board as specified.. (3phase Meter)</t>
  </si>
  <si>
    <t xml:space="preserve">Main distribution board</t>
  </si>
  <si>
    <t xml:space="preserve">Distribution board (lights)</t>
  </si>
  <si>
    <t xml:space="preserve">Distribution board (AC)</t>
  </si>
  <si>
    <t xml:space="preserve">Power distribution board </t>
  </si>
  <si>
    <t xml:space="preserve">Electrical wiring</t>
  </si>
  <si>
    <t xml:space="preserve">Electrical wiring with copper conductor cable in conduits in walls and in casing on soffits of slab as specified to:</t>
  </si>
  <si>
    <t xml:space="preserve">Wiring with 1.5 mm² cable to lighting</t>
  </si>
  <si>
    <t xml:space="preserve">points</t>
  </si>
  <si>
    <t xml:space="preserve">Wiring with 2.5 mm² cable to power points</t>
  </si>
  <si>
    <t xml:space="preserve">Ceiling fan</t>
  </si>
  <si>
    <t xml:space="preserve">1.2m dia. Ceiling fan, </t>
  </si>
  <si>
    <t xml:space="preserve">Lighting</t>
  </si>
  <si>
    <t xml:space="preserve">Ceiling Mount Light (With 24 W LED)</t>
  </si>
  <si>
    <t xml:space="preserve">Wall mount water proof light  (With 18 W LED)</t>
  </si>
  <si>
    <t xml:space="preserve">Non maintained wall mounted emergency light with 2 hour battery pack</t>
  </si>
  <si>
    <t xml:space="preserve">Socket outlets</t>
  </si>
  <si>
    <t xml:space="preserve">(a) All socket outlets shall be "Clipsal" or equivalent.</t>
  </si>
  <si>
    <t xml:space="preserve">1 x13A socket outlet </t>
  </si>
  <si>
    <t xml:space="preserve">2 x13A socket outlet</t>
  </si>
  <si>
    <t xml:space="preserve">1 x15A socket outlet </t>
  </si>
  <si>
    <t xml:space="preserve">Photocell switch</t>
  </si>
  <si>
    <t xml:space="preserve">Light switches</t>
  </si>
  <si>
    <t xml:space="preserve">(a) All light switches shall be "Clipsal" or equivalent.</t>
  </si>
  <si>
    <t xml:space="preserve">One way switch</t>
  </si>
  <si>
    <t xml:space="preserve">Two way switch</t>
  </si>
  <si>
    <t xml:space="preserve">Fan regulators</t>
  </si>
  <si>
    <t xml:space="preserve">Lightening Protection System</t>
  </si>
  <si>
    <t xml:space="preserve">Design, supply and installation of Erco, Eritech or equivalent lightening Protection System (Approve by Client)</t>
  </si>
  <si>
    <t xml:space="preserve">Internet line</t>
  </si>
  <si>
    <t xml:space="preserve">Provide &amp; install Network fittings, wiring(CAT6),   equipment inclusive of all necessary connection as per drawing</t>
  </si>
  <si>
    <t xml:space="preserve">Rates shall include Cable, box,face plate, and fixsing </t>
  </si>
  <si>
    <t xml:space="preserve">Network points</t>
  </si>
  <si>
    <t xml:space="preserve">Network switch</t>
  </si>
  <si>
    <t xml:space="preserve">BILL No:13 - ELECTRICAL INSTALLATIONS</t>
  </si>
  <si>
    <t xml:space="preserve">TOTAL OF BILL No:13 - Carried over to summary</t>
  </si>
  <si>
    <t xml:space="preserve">BILL No: 14</t>
  </si>
  <si>
    <t xml:space="preserve">AIR-CONDITIONING SYSTEM</t>
  </si>
  <si>
    <t xml:space="preserve">(a) Rates shall include for supplying and complete installation of air-conditioning systems; including all pipework, electrical wiring, insulation, stands for outdoor units etc.</t>
  </si>
  <si>
    <t xml:space="preserve">Air-conditioning</t>
  </si>
  <si>
    <t xml:space="preserve">14.2.1</t>
  </si>
  <si>
    <t xml:space="preserve">Wall Mount &amp; Celing Mount Split type unit as shown in drawings</t>
  </si>
  <si>
    <t xml:space="preserve">Air Condition outdoor&amp; indoor wall mount unit 18000 BTU/H (Inverter)</t>
  </si>
  <si>
    <t xml:space="preserve">Air Condition outdoor&amp; indoor wall mount unit 12000 BTU/H (Inverter)</t>
  </si>
  <si>
    <t xml:space="preserve">Air Condition outdoor&amp; indoor wall mount unit 9000  BTU/H (Inverter)</t>
  </si>
  <si>
    <t xml:space="preserve">Air Condition outdoor&amp; indoor ceiling mount unit 18000 BTU/H (Inverter)</t>
  </si>
  <si>
    <t xml:space="preserve">Air Condition outdoor&amp; indoor ceiling mount unit 12000 BTU/H (Inverter)</t>
  </si>
  <si>
    <t xml:space="preserve">BILL No:14 - AIR-CONDITIONING SYSTEM</t>
  </si>
  <si>
    <t xml:space="preserve">TOTAL OF BILL No:14 - Carried over to summary</t>
  </si>
  <si>
    <t xml:space="preserve">BILL No: 15</t>
  </si>
  <si>
    <t xml:space="preserve">FURNITURE</t>
  </si>
  <si>
    <t xml:space="preserve">(a) Rates shall include for supplying and complete installation and arrangement of furnitures.</t>
  </si>
  <si>
    <t xml:space="preserve">(b) Contractor shall submit to the consultant and client for the approvals before supply and installation.</t>
  </si>
  <si>
    <t xml:space="preserve">(c)Admin staff chair and Conference hall chair is Eurotech Ergohuman collection high back mesh ergonomic chair it designed to be the ultimate in comfort. Specifically intended for users who are in their chair for five or more hours per day, Ergohuman features exclusive flex zones that ensure constant back and lumbar support. With a wide range of ergonomic adjustments required,  the Ergohuman high back chair can be easily customized to fit virtually any user. Instant lift seat adjustment is controlled by a lever located beneath the right front of the seatpan, and positions seat height from 17"-21".
</t>
  </si>
  <si>
    <t xml:space="preserve">(d)Elegant finish on hardwood arms and leg caps, with tailored leather padding on armrests for a truly distinguished look.  Passive ergonomic seating with built-in lumbar support provides lasting comfort. Back size is 22"H x 21"W. Seat size is 21"W x 20-1/2"D. Mahogany wood finish on wood legs. Weight Capacity is 250 lbs.
</t>
  </si>
  <si>
    <t xml:space="preserve">(e)8' Treck shape conference table by Regency it is constructed of a thermal fused laminate, finished with 3mm matching PVC edge. Table seats up to 8 people.  Table features a 2" thick top, wire management on the underside of the table, and wire grommets for easy cabling access in the table top. Adjustable leveling glides keep provide stability on uneven floors. 
</t>
  </si>
  <si>
    <t xml:space="preserve">(f)It is constructed of laminated engineered wood with a durable Classic Cherry laminate finish. Office suite includes an executive desk, computer credenza with hutch, lateral file cabinet, open bookcase, and doored bookcase. Executive desk has three file drawers with heavy duty-metal full extension glides that accommodate letter and legal files. File drawers in left pedestal lock. Desk should two small drawers and a center pencil drawer/keyboard tray with metal slides and safety stops. Grommet hole in top surface keeps cords organized. Dimensions: 65-1/2"W x 31-1/8"D x 29-5/8"H.  Computer credenza features a box drawer and a letter size file drawer in the left drawer pedestal. Right door pedestal houses a vertical CPU compartment with an adjustable shelf. Pull-out laptop/keyboard drawer in center has full-extension slides and a built-in power strip with three outlets. Desktop grommet allows easy routing of cords. 
</t>
  </si>
  <si>
    <t xml:space="preserve">(g)Wall Street collection sofa by Avenue Six provides a sound investment for those who take stock in high fashion design and unsurpassed seating comfort. 
Wall Street gives you the options to fashion the size and style best suited for your office. Sofa features easy care Espresso faux leather upholstery, dacron wrapped foam cushions, chrome steel base and legs, and a kiln dried hardwood frame. 
•Corner-blocked, dowelled,
•glued, screwed &amp; stapled
•High density foam
•Removeable back
•Sinuous wire springs</t>
  </si>
  <si>
    <t xml:space="preserve">TV stand is constructed of hardwood solids and veneers. TV stand features two spacious shelves that hold audio/video equipment, two small storage drawers, and rear cut-outs for easy cord accessibility. Holds TVs weighing 95 lbs or less and with a base up to 42"W. 
</t>
  </si>
  <si>
    <t xml:space="preserve">Furniture</t>
  </si>
  <si>
    <t xml:space="preserve">Conference 10ft Table including 8 chairs(Fabric)</t>
  </si>
  <si>
    <t xml:space="preserve">Nos </t>
  </si>
  <si>
    <t xml:space="preserve">Dining Tables  including 04 chairs </t>
  </si>
  <si>
    <t xml:space="preserve">Exective Table 5ft x 2.5ft</t>
  </si>
  <si>
    <t xml:space="preserve">Exective Chair hight back</t>
  </si>
  <si>
    <t xml:space="preserve">banquet chair (Fabric, Steel frame)</t>
  </si>
  <si>
    <t xml:space="preserve">Readymade Work Station 4ft x 2ft with patition (table 3drawer)</t>
  </si>
  <si>
    <t xml:space="preserve">Secretary Chair  (Fabric)</t>
  </si>
  <si>
    <t xml:space="preserve">BILL No:15 - FURNITURE</t>
  </si>
  <si>
    <t xml:space="preserve">TOTAL OF BILL No:15 - Carried over to summary</t>
  </si>
  <si>
    <t xml:space="preserve">BILL No: 16</t>
  </si>
  <si>
    <t xml:space="preserve">COURT ROOMS FURNITURE </t>
  </si>
  <si>
    <t xml:space="preserve">(a) Rates shall include for all fixing, cutting, trimmings, nails, screws and other fixings according to manufacturers' instructions.</t>
  </si>
  <si>
    <t xml:space="preserve">(b) Rates shall include for timber priming and all putty work as specified in the drawing</t>
  </si>
  <si>
    <t xml:space="preserve">(c) Rates shall include for all labour in framing, notching and fitting around projections, pipes, electrical fittings, hatches, grilles and similar complete with cleats, packers, wedges and timber beeding etc. similar and all nails and screws</t>
  </si>
  <si>
    <t xml:space="preserve">(d) Rates shall include for fair edges, dressing over angle fillets, turning into grooves, all other labours, circular edges, nails, screws and other fixing and laps.  </t>
  </si>
  <si>
    <t xml:space="preserve">(e) Rates shall include for supply of all required materials and complete installation of the furnishings.</t>
  </si>
  <si>
    <t xml:space="preserve">(f) All timber used for internal framework shall be applied with Solignum Timber Treatment chemical 24 hrs prior to fabrication of frame</t>
  </si>
  <si>
    <t xml:space="preserve">(g) All dimensions shall be checked on site before fabrication</t>
  </si>
  <si>
    <t xml:space="preserve">(h) All materials used shall be as specified by the architect as given in the drawings and specifications, unless otherwise specified</t>
  </si>
  <si>
    <t xml:space="preserve">Backdrop Panel (BDP 3) (2Court Room)</t>
  </si>
  <si>
    <t xml:space="preserve">Finished with 3mm Nyatoh Veneer plywood in selected Matte-Clear Lacquer Spray finish.Standard internal frame work 600mm C/C.</t>
  </si>
  <si>
    <t xml:space="preserve">Refer to drawings.
</t>
  </si>
  <si>
    <t xml:space="preserve">2695mm high and 6482mm wide panel</t>
  </si>
  <si>
    <t xml:space="preserve">2695mm high and 4647mm wide panel</t>
  </si>
  <si>
    <t xml:space="preserve">Judjes Panel Deck ( JPD 3)</t>
  </si>
  <si>
    <t xml:space="preserve">Minimum 25mm thick plywood laid on internal standard framework 600mm c/c.</t>
  </si>
  <si>
    <t xml:space="preserve">1600mm Wx 6482 mm Lx 305 mm H deck finished with Red Carpet on top and sides.</t>
  </si>
  <si>
    <t xml:space="preserve">1600mm Wx 4647 mm Lx 305 mm H deck finished with Red Carpet on top and sides.</t>
  </si>
  <si>
    <t xml:space="preserve">Registra Tables ( RTB 3)</t>
  </si>
  <si>
    <t xml:space="preserve">Registra Tables Refer to drawings.</t>
  </si>
  <si>
    <t xml:space="preserve">Judges Panel Table ( JPTB 3 )</t>
  </si>
  <si>
    <t xml:space="preserve">Refer to drawings.</t>
  </si>
  <si>
    <t xml:space="preserve">Judges Panel Table</t>
  </si>
  <si>
    <t xml:space="preserve">Lawyer/Witness Tables ( LWT3 )</t>
  </si>
  <si>
    <t xml:space="preserve">Table </t>
  </si>
  <si>
    <t xml:space="preserve">Bench </t>
  </si>
  <si>
    <t xml:space="preserve">Divider Partition</t>
  </si>
  <si>
    <t xml:space="preserve">Divider Partition 1029x900</t>
  </si>
  <si>
    <t xml:space="preserve">Divider Partition 979x900</t>
  </si>
  <si>
    <t xml:space="preserve">Divider Partition Door 609x900</t>
  </si>
  <si>
    <t xml:space="preserve">BILL No:16 - COURT ROOMS FURNITURE </t>
  </si>
  <si>
    <t xml:space="preserve">TOTAL OF BILL No:16 - Carried over to summary</t>
  </si>
  <si>
    <t xml:space="preserve">BILL No: 17</t>
  </si>
  <si>
    <t xml:space="preserve">TENDERER'S ADJUSTMENTS</t>
  </si>
  <si>
    <t xml:space="preserve">(a) Provide detail description of work items under each bill and insert extra pages if required.</t>
  </si>
  <si>
    <t xml:space="preserve">Additions</t>
  </si>
  <si>
    <t xml:space="preserve">Preliminaries - Bill no. 1</t>
  </si>
  <si>
    <t xml:space="preserve">Ground works - Bill no. 2</t>
  </si>
  <si>
    <t xml:space="preserve">Concrete - Bill no. 3</t>
  </si>
  <si>
    <t xml:space="preserve">Masonry and plastering - Bill no. 4</t>
  </si>
  <si>
    <t xml:space="preserve">Wood work - Bill no. 5</t>
  </si>
  <si>
    <t xml:space="preserve">Roofing - Bill no. 6</t>
  </si>
  <si>
    <t xml:space="preserve">Doors and windows - Bill no. 7</t>
  </si>
  <si>
    <t xml:space="preserve">Ceiling - Bill no. 8</t>
  </si>
  <si>
    <t xml:space="preserve">Painting - Bill no. 9</t>
  </si>
  <si>
    <t xml:space="preserve">Finishes - Bill no.  10</t>
  </si>
  <si>
    <t xml:space="preserve">Fire fighting system - Bill no.  11</t>
  </si>
  <si>
    <t xml:space="preserve">Hydraulics &amp; Drainage -  Bill no.12</t>
  </si>
  <si>
    <t xml:space="preserve">Electrical Installation - Bill no. 13</t>
  </si>
  <si>
    <t xml:space="preserve">Air - condition system - Bill no. 14</t>
  </si>
  <si>
    <t xml:space="preserve">Furuiture - Bill no. 15</t>
  </si>
  <si>
    <t xml:space="preserve">ADDITIONS TOTAL</t>
  </si>
  <si>
    <t xml:space="preserve">Omissions</t>
  </si>
  <si>
    <t xml:space="preserve">BILL No: 16- TENDERER'S ADJUSTMENTS</t>
  </si>
  <si>
    <t xml:space="preserve">TOTAL OF BILL No: 16 - Carried over to summary</t>
  </si>
  <si>
    <t xml:space="preserve">mm - millimeter</t>
  </si>
  <si>
    <t xml:space="preserve">GI - Galvanized Iron</t>
  </si>
  <si>
    <t xml:space="preserve">(a) Rates shall include for: leveling, grading, trimming, compacting to faces of excavation, keep sides plumb, backfilling, consolidating and disposing surplus soil.</t>
  </si>
  <si>
    <t xml:space="preserve">Excavation for </t>
  </si>
  <si>
    <t xml:space="preserve">Foundation Beam.</t>
  </si>
  <si>
    <t xml:space="preserve">Plain Concrete</t>
  </si>
  <si>
    <t xml:space="preserve">50mm thick lean concrete to bottom of foundation beam.</t>
  </si>
  <si>
    <t xml:space="preserve">Foundation Beam</t>
  </si>
  <si>
    <t xml:space="preserve">Boundary Wall</t>
  </si>
  <si>
    <t xml:space="preserve">Stiffener column 150x150</t>
  </si>
  <si>
    <t xml:space="preserve">Capping Beam 75x200</t>
  </si>
  <si>
    <t xml:space="preserve">(a) Rates shall include for: cleaning, fabrication, placing, the provision for all necessary temporary fixings, and supports including tie wire and chair supports, laps, distribution bars, spacer bar  and wastage.</t>
  </si>
  <si>
    <t xml:space="preserve">10mm dia bars </t>
  </si>
  <si>
    <t xml:space="preserve">6mm dia bars in foundation beam</t>
  </si>
  <si>
    <t xml:space="preserve">10mm dia bars</t>
  </si>
  <si>
    <t xml:space="preserve">6 mm dia bars</t>
  </si>
  <si>
    <t xml:space="preserve"> Rates shall include for: dressing around and sealing to all penetrations</t>
  </si>
  <si>
    <t xml:space="preserve">Bituminous paint waterproofing for all concrete surfaces  below ground level</t>
  </si>
  <si>
    <t xml:space="preserve">200mm thick cement solid blocks, laid on and incl. mortar  tie rods, compression joint gap filler, nylon/plastic mesh as specified.</t>
  </si>
  <si>
    <t xml:space="preserve">15mm thick cement plastering  (surface of walls)</t>
  </si>
  <si>
    <t xml:space="preserve">Boundary Wall including capping beam.</t>
  </si>
  <si>
    <t xml:space="preserve">(b) Rates shall include for all painting and finishing as specified in the specification.</t>
  </si>
  <si>
    <t xml:space="preserve">(c) Rates shall include for fabrication and erection and temporary supports and fixing into position.</t>
  </si>
  <si>
    <t xml:space="preserve">GATES</t>
  </si>
  <si>
    <t xml:space="preserve">Fabricating and fixing of SS pipe gate as per the drawing incl. application of one coat red lead and two coats of Enamel paint.</t>
  </si>
  <si>
    <t xml:space="preserve">BILL No: 05 - METAL WORKS</t>
  </si>
  <si>
    <t xml:space="preserve">TR </t>
  </si>
  <si>
    <t xml:space="preserve">Wall painting</t>
  </si>
  <si>
    <t xml:space="preserve">6.2.1</t>
  </si>
  <si>
    <t xml:space="preserve">Emulsion paint finish on cement plastered surfaces (external surface of wall)</t>
  </si>
  <si>
    <t xml:space="preserve">BILL No :6 - PAINTING</t>
  </si>
  <si>
    <t xml:space="preserve">BILL No:7</t>
  </si>
  <si>
    <t xml:space="preserve">(d) Each Light/ light fixture and its switch is measured as one  point; similarly each fan or each socket outlet is measured as one point;</t>
  </si>
  <si>
    <t xml:space="preserve">Wiring with 2.5 mm² cable to lighting</t>
  </si>
  <si>
    <t xml:space="preserve">Water Gate globe Light</t>
  </si>
  <si>
    <t xml:space="preserve">BILL No: 7- ELECTRICAL INSTALLATIONS</t>
  </si>
  <si>
    <t xml:space="preserve">BILL No: 8</t>
  </si>
  <si>
    <t xml:space="preserve">Preliminaries - Bill 01</t>
  </si>
  <si>
    <t xml:space="preserve">Ground works - Bill 02</t>
  </si>
  <si>
    <t xml:space="preserve">Concrete - Bill 03</t>
  </si>
  <si>
    <t xml:space="preserve">Masonry andPlastering - Bill 04</t>
  </si>
  <si>
    <t xml:space="preserve">Metal works - Bill 05</t>
  </si>
  <si>
    <t xml:space="preserve">Painting - Bill 06</t>
  </si>
  <si>
    <t xml:space="preserve">Electric Installation - Bill 07</t>
  </si>
  <si>
    <t xml:space="preserve">BILL No: 8 - TENDER'S ADJUSTMENTS</t>
  </si>
</sst>
</file>

<file path=xl/styles.xml><?xml version="1.0" encoding="utf-8"?>
<styleSheet xmlns="http://schemas.openxmlformats.org/spreadsheetml/2006/main">
  <numFmts count="18">
    <numFmt numFmtId="164" formatCode="General"/>
    <numFmt numFmtId="165" formatCode="_(* #,##0.00_);_(* \(#,##0.00\);_(* \-??_);_(@_)"/>
    <numFmt numFmtId="166" formatCode="[$-409]#,##0.00_);[RED]\(#,##0.00\)"/>
    <numFmt numFmtId="167" formatCode="_(\$* #,##0.00_);_(\$* \(#,##0.00\);_(\$* \-??_);_(@_)"/>
    <numFmt numFmtId="168" formatCode="@"/>
    <numFmt numFmtId="169" formatCode="General"/>
    <numFmt numFmtId="170" formatCode="_(* #,##0.0_);_(* \(#,##0.0\);_(* &quot;&quot;??_)"/>
    <numFmt numFmtId="171" formatCode="_(* #,##0.00_);_(* \(#,##0.00\);_(* &quot;&quot;??_)"/>
    <numFmt numFmtId="172" formatCode="0.0"/>
    <numFmt numFmtId="173" formatCode="_(* #,##0_);_(* \(#,##0\);_(* \-??_);_(@_)"/>
    <numFmt numFmtId="174" formatCode="[$-409]#,##0_);\(#,##0\)"/>
    <numFmt numFmtId="175" formatCode="\(0\)"/>
    <numFmt numFmtId="176" formatCode="[$-409]#,##0.00_);\(#,##0.00\)"/>
    <numFmt numFmtId="177" formatCode="0.00"/>
    <numFmt numFmtId="178" formatCode="_(* #,##0.0_);_(* \(#,##0.0\);_(* \-??_);_(@_)"/>
    <numFmt numFmtId="179" formatCode="_(* #,##0.00_);_(* \(#,##0.00\);_(* &quot;&quot;??_);_(@_)"/>
    <numFmt numFmtId="180" formatCode="#,##0.000_);[RED]\(#,##0.000\)"/>
    <numFmt numFmtId="181" formatCode="_(* #,##0.000_);_(* \(#,##0.000\);_(* \-??_);_(@_)"/>
  </numFmts>
  <fonts count="51">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12"/>
      <name val="Arial"/>
      <family val="2"/>
    </font>
    <font>
      <b val="true"/>
      <sz val="14"/>
      <name val="TechnicLite"/>
      <family val="0"/>
      <charset val="2"/>
    </font>
    <font>
      <b val="true"/>
      <sz val="10"/>
      <name val="Arial"/>
      <family val="2"/>
    </font>
    <font>
      <b val="true"/>
      <sz val="16"/>
      <name val="Verdana"/>
      <family val="2"/>
    </font>
    <font>
      <b val="true"/>
      <sz val="10"/>
      <name val="TechnicLite"/>
      <family val="0"/>
      <charset val="2"/>
    </font>
    <font>
      <sz val="8"/>
      <name val="Arial"/>
      <family val="2"/>
    </font>
    <font>
      <b val="true"/>
      <sz val="8"/>
      <name val="TechnicLite"/>
      <family val="0"/>
      <charset val="2"/>
    </font>
    <font>
      <b val="true"/>
      <sz val="12"/>
      <name val="Verdana"/>
      <family val="2"/>
    </font>
    <font>
      <b val="true"/>
      <sz val="16"/>
      <name val="TechnicLite"/>
      <family val="0"/>
      <charset val="2"/>
    </font>
    <font>
      <sz val="10"/>
      <name val="Verdana"/>
      <family val="2"/>
    </font>
    <font>
      <sz val="10"/>
      <name val="Calibri"/>
      <family val="2"/>
    </font>
    <font>
      <b val="true"/>
      <u val="single"/>
      <sz val="14"/>
      <name val="Calibri"/>
      <family val="2"/>
    </font>
    <font>
      <b val="true"/>
      <u val="single"/>
      <sz val="12"/>
      <name val="Calibri"/>
      <family val="2"/>
    </font>
    <font>
      <b val="true"/>
      <sz val="12"/>
      <name val="Calibri"/>
      <family val="2"/>
    </font>
    <font>
      <b val="true"/>
      <sz val="13"/>
      <name val="Calibri"/>
      <family val="2"/>
    </font>
    <font>
      <sz val="12"/>
      <name val="Calibri"/>
      <family val="2"/>
    </font>
    <font>
      <b val="true"/>
      <sz val="12"/>
      <name val="Times New Roman"/>
      <family val="1"/>
    </font>
    <font>
      <b val="true"/>
      <sz val="13"/>
      <name val="Times New Roman"/>
      <family val="1"/>
    </font>
    <font>
      <sz val="12"/>
      <name val="Times New Roman"/>
      <family val="1"/>
    </font>
    <font>
      <sz val="10"/>
      <name val="Times New Roman"/>
      <family val="1"/>
    </font>
    <font>
      <sz val="11"/>
      <name val="Cambria"/>
      <family val="1"/>
    </font>
    <font>
      <b val="true"/>
      <sz val="11"/>
      <name val="Cambria"/>
      <family val="1"/>
    </font>
    <font>
      <b val="true"/>
      <u val="single"/>
      <sz val="11"/>
      <name val="Cambria"/>
      <family val="1"/>
    </font>
    <font>
      <u val="single"/>
      <sz val="11"/>
      <name val="Cambria"/>
      <family val="1"/>
    </font>
    <font>
      <sz val="11"/>
      <name val="Arial"/>
      <family val="2"/>
    </font>
    <font>
      <sz val="11"/>
      <name val="Times New Roman"/>
      <family val="1"/>
    </font>
    <font>
      <vertAlign val="subscript"/>
      <sz val="11"/>
      <name val="Cambria"/>
      <family val="1"/>
    </font>
    <font>
      <sz val="11"/>
      <color rgb="FFFF0000"/>
      <name val="Cambria"/>
      <family val="1"/>
    </font>
    <font>
      <sz val="11"/>
      <color rgb="FF0000FF"/>
      <name val="Cambria"/>
      <family val="1"/>
    </font>
    <font>
      <sz val="11"/>
      <color rgb="FFFF0000"/>
      <name val="Arial"/>
      <family val="2"/>
    </font>
    <font>
      <sz val="12"/>
      <color rgb="FF000000"/>
      <name val="Times New Roman"/>
      <family val="1"/>
    </font>
    <font>
      <sz val="11"/>
      <name val="Calibri"/>
      <family val="2"/>
    </font>
    <font>
      <b val="true"/>
      <u val="single"/>
      <sz val="11"/>
      <name val="Calibri"/>
      <family val="2"/>
    </font>
    <font>
      <b val="true"/>
      <sz val="11"/>
      <name val="Calibri"/>
      <family val="2"/>
    </font>
    <font>
      <sz val="12"/>
      <name val="Cambria"/>
      <family val="1"/>
    </font>
    <font>
      <b val="true"/>
      <u val="single"/>
      <sz val="12"/>
      <name val="Cambria"/>
      <family val="1"/>
    </font>
    <font>
      <b val="true"/>
      <sz val="12"/>
      <name val="Cambria"/>
      <family val="1"/>
    </font>
    <font>
      <b val="true"/>
      <sz val="11"/>
      <name val="Arial"/>
      <family val="2"/>
    </font>
    <font>
      <b val="true"/>
      <u val="single"/>
      <sz val="11"/>
      <name val="Arial"/>
      <family val="2"/>
    </font>
    <font>
      <sz val="11"/>
      <color rgb="FFFFFFFF"/>
      <name val="Cambria"/>
      <family val="1"/>
    </font>
    <font>
      <b val="true"/>
      <sz val="11"/>
      <color rgb="FFFF0000"/>
      <name val="Cambria"/>
      <family val="1"/>
    </font>
    <font>
      <b val="true"/>
      <sz val="11"/>
      <color rgb="FFFFFFFF"/>
      <name val="Cambria"/>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s>
  <borders count="50">
    <border diagonalUp="false" diagonalDown="false">
      <left/>
      <right/>
      <top/>
      <botto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right style="hair"/>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thin"/>
      <right/>
      <top/>
      <bottom style="thin"/>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dashed"/>
      <top/>
      <bottom/>
      <diagonal/>
    </border>
    <border diagonalUp="false" diagonalDown="false">
      <left style="dashed"/>
      <right style="dashed"/>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thin"/>
      <right style="dotted"/>
      <top/>
      <bottom/>
      <diagonal/>
    </border>
    <border diagonalUp="false" diagonalDown="false">
      <left style="dotted"/>
      <right style="dotted"/>
      <top/>
      <bottom/>
      <diagonal/>
    </border>
    <border diagonalUp="false" diagonalDown="false">
      <left/>
      <right/>
      <top style="thin"/>
      <bottom style="thin"/>
      <diagonal/>
    </border>
    <border diagonalUp="false" diagonalDown="false">
      <left style="thin"/>
      <right style="hair"/>
      <top style="hair"/>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right" vertical="center" textRotation="0" wrapText="false" indent="0" shrinkToFit="false"/>
      <protection locked="true" hidden="false"/>
    </xf>
    <xf numFmtId="164" fontId="9" fillId="2" borderId="0" xfId="24" applyFont="true" applyBorder="true" applyAlignment="false" applyProtection="false">
      <alignment horizontal="general" vertical="bottom" textRotation="0" wrapText="fals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1"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3" fillId="2" borderId="0" xfId="24" applyFont="true" applyBorder="true" applyAlignment="true" applyProtection="false">
      <alignment horizontal="right" vertical="center"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center" textRotation="0" wrapText="true" indent="0" shrinkToFit="false"/>
      <protection locked="true" hidden="false"/>
    </xf>
    <xf numFmtId="168" fontId="4" fillId="2" borderId="0" xfId="24" applyFont="true" applyBorder="true" applyAlignment="true" applyProtection="false">
      <alignment horizontal="right" vertical="bottom" textRotation="0" wrapText="false" indent="0" shrinkToFit="false"/>
      <protection locked="true" hidden="false"/>
    </xf>
    <xf numFmtId="168" fontId="12" fillId="2" borderId="0" xfId="24" applyFont="true" applyBorder="tru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8" fontId="16" fillId="2" borderId="0" xfId="24" applyFont="true" applyBorder="true" applyAlignment="true" applyProtection="false">
      <alignment horizontal="left" vertical="bottom" textRotation="0" wrapText="false" indent="0" shrinkToFit="false"/>
      <protection locked="true" hidden="false"/>
    </xf>
    <xf numFmtId="164" fontId="4" fillId="2" borderId="0" xfId="24"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3" borderId="3" xfId="0" applyFont="true" applyBorder="true" applyAlignment="true" applyProtection="false">
      <alignment horizontal="center" vertical="center" textRotation="0" wrapText="false" indent="0" shrinkToFit="false"/>
      <protection locked="true" hidden="false"/>
    </xf>
    <xf numFmtId="165" fontId="21" fillId="3" borderId="4" xfId="15"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9" fontId="22" fillId="2" borderId="7" xfId="0" applyFont="true" applyBorder="true" applyAlignment="false" applyProtection="false">
      <alignment horizontal="general" vertical="bottom" textRotation="0" wrapText="false" indent="0" shrinkToFit="false"/>
      <protection locked="true" hidden="false"/>
    </xf>
    <xf numFmtId="165" fontId="22" fillId="0" borderId="8" xfId="15" applyFont="true" applyBorder="true" applyAlignment="true" applyProtection="true">
      <alignment horizontal="general" vertical="bottom" textRotation="0" wrapText="false" indent="0" shrinkToFit="false"/>
      <protection locked="true" hidden="false"/>
    </xf>
    <xf numFmtId="169" fontId="22" fillId="2" borderId="7" xfId="0" applyFont="true" applyBorder="true" applyAlignment="true" applyProtection="false">
      <alignment horizontal="left" vertical="bottom" textRotation="0" wrapText="false" indent="0" shrinkToFit="false"/>
      <protection locked="true" hidden="false"/>
    </xf>
    <xf numFmtId="165" fontId="22" fillId="2" borderId="7" xfId="0"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5" fontId="20" fillId="0" borderId="11" xfId="15" applyFont="true" applyBorder="true" applyAlignment="true" applyProtection="true">
      <alignment horizontal="general" vertical="bottom" textRotation="0" wrapText="false" indent="0" shrinkToFit="false"/>
      <protection locked="true" hidden="false"/>
    </xf>
    <xf numFmtId="164" fontId="23" fillId="2" borderId="12" xfId="0" applyFont="true" applyBorder="true" applyAlignment="true" applyProtection="false">
      <alignment horizontal="center" vertical="center"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70" fontId="24" fillId="2" borderId="11" xfId="0" applyFont="true" applyBorder="true" applyAlignment="true" applyProtection="false">
      <alignment horizontal="center" vertical="center" textRotation="0" wrapText="false" indent="0" shrinkToFit="false"/>
      <protection locked="true" hidden="false"/>
    </xf>
    <xf numFmtId="165" fontId="22" fillId="2" borderId="14" xfId="15" applyFont="true" applyBorder="true" applyAlignment="true" applyProtection="true">
      <alignment horizontal="left" vertical="bottom" textRotation="0" wrapText="false" indent="0" shrinkToFit="false"/>
      <protection locked="true" hidden="false"/>
    </xf>
    <xf numFmtId="171" fontId="25" fillId="0" borderId="8"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left" vertical="bottom" textRotation="0" wrapText="false" indent="0" shrinkToFit="false"/>
      <protection locked="true" hidden="false"/>
    </xf>
    <xf numFmtId="171" fontId="23" fillId="0" borderId="17"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2" fontId="27" fillId="0" borderId="0" xfId="15" applyFont="true" applyBorder="true" applyAlignment="true" applyProtection="true">
      <alignment horizontal="right" vertical="bottom" textRotation="0" wrapText="tru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2" fontId="28" fillId="2" borderId="0" xfId="15" applyFont="true" applyBorder="true" applyAlignment="true" applyProtection="true">
      <alignment horizontal="right" vertical="bottom" textRotation="0" wrapText="true" indent="0" shrinkToFit="false"/>
      <protection locked="true" hidden="false"/>
    </xf>
    <xf numFmtId="173" fontId="27" fillId="0" borderId="0" xfId="15" applyFont="true" applyBorder="true" applyAlignment="true" applyProtection="true">
      <alignment horizontal="center" vertical="bottom" textRotation="0" wrapText="false" indent="0" shrinkToFit="false"/>
      <protection locked="true" hidden="false"/>
    </xf>
    <xf numFmtId="166" fontId="27" fillId="0" borderId="0" xfId="15" applyFont="true" applyBorder="true" applyAlignment="true" applyProtection="true">
      <alignment horizontal="center" vertical="bottom" textRotation="0" wrapText="false" indent="0" shrinkToFit="false"/>
      <protection locked="true" hidden="false"/>
    </xf>
    <xf numFmtId="172" fontId="28" fillId="3" borderId="18" xfId="15" applyFont="true" applyBorder="true" applyAlignment="true" applyProtection="true">
      <alignment horizontal="center" vertical="center" textRotation="0" wrapText="false" indent="0" shrinkToFit="false"/>
      <protection locked="true" hidden="false"/>
    </xf>
    <xf numFmtId="165" fontId="28" fillId="3" borderId="18" xfId="15" applyFont="true" applyBorder="true" applyAlignment="true" applyProtection="true">
      <alignment horizontal="center" vertical="center" textRotation="0" wrapText="false" indent="0" shrinkToFit="false"/>
      <protection locked="true" hidden="false"/>
    </xf>
    <xf numFmtId="173" fontId="28" fillId="3" borderId="18" xfId="15" applyFont="true" applyBorder="true" applyAlignment="true" applyProtection="true">
      <alignment horizontal="center" vertical="center" textRotation="0" wrapText="false" indent="0" shrinkToFit="false"/>
      <protection locked="true" hidden="false"/>
    </xf>
    <xf numFmtId="165" fontId="28" fillId="3" borderId="18" xfId="15" applyFont="true" applyBorder="true" applyAlignment="true" applyProtection="true">
      <alignment horizontal="left" vertical="center" textRotation="0" wrapText="true" indent="0" shrinkToFit="false"/>
      <protection locked="true" hidden="false"/>
    </xf>
    <xf numFmtId="166" fontId="28" fillId="3" borderId="18" xfId="15" applyFont="true" applyBorder="true" applyAlignment="true" applyProtection="true">
      <alignment horizontal="center" vertical="center" textRotation="0" wrapText="false" indent="0" shrinkToFit="false"/>
      <protection locked="true" hidden="false"/>
    </xf>
    <xf numFmtId="172" fontId="28" fillId="0" borderId="19" xfId="15" applyFont="true" applyBorder="true" applyAlignment="true" applyProtection="true">
      <alignment horizontal="right" vertical="bottom" textRotation="0" wrapText="true" indent="0" shrinkToFit="false"/>
      <protection locked="true" hidden="false"/>
    </xf>
    <xf numFmtId="165" fontId="28" fillId="0" borderId="19" xfId="15" applyFont="true" applyBorder="true" applyAlignment="true" applyProtection="true">
      <alignment horizontal="center" vertical="center" textRotation="0" wrapText="false" indent="0" shrinkToFit="false"/>
      <protection locked="true" hidden="false"/>
    </xf>
    <xf numFmtId="173" fontId="28" fillId="0" borderId="19" xfId="15" applyFont="true" applyBorder="true" applyAlignment="true" applyProtection="true">
      <alignment horizontal="center" vertical="center" textRotation="0" wrapText="false" indent="0" shrinkToFit="false"/>
      <protection locked="true" hidden="false"/>
    </xf>
    <xf numFmtId="166" fontId="28" fillId="0" borderId="19" xfId="15" applyFont="true" applyBorder="true" applyAlignment="true" applyProtection="true">
      <alignment horizontal="center" vertical="center" textRotation="0" wrapText="false" indent="0" shrinkToFit="false"/>
      <protection locked="true" hidden="false"/>
    </xf>
    <xf numFmtId="172" fontId="28" fillId="2" borderId="20" xfId="15" applyFont="true" applyBorder="true" applyAlignment="true" applyProtection="true">
      <alignment horizontal="right" vertical="bottom" textRotation="0" wrapText="true" indent="0" shrinkToFit="false"/>
      <protection locked="true" hidden="false"/>
    </xf>
    <xf numFmtId="165" fontId="29" fillId="2" borderId="10" xfId="15" applyFont="true" applyBorder="true" applyAlignment="true" applyProtection="true">
      <alignment horizontal="center" vertical="bottom" textRotation="0" wrapText="false" indent="0" shrinkToFit="false"/>
      <protection locked="true" hidden="false"/>
    </xf>
    <xf numFmtId="165" fontId="28" fillId="2" borderId="21" xfId="15" applyFont="true" applyBorder="true" applyAlignment="true" applyProtection="true">
      <alignment horizontal="center" vertical="bottom" textRotation="0" wrapText="false" indent="0" shrinkToFit="false"/>
      <protection locked="true" hidden="false"/>
    </xf>
    <xf numFmtId="173" fontId="28" fillId="2" borderId="10" xfId="15" applyFont="true" applyBorder="true" applyAlignment="true" applyProtection="true">
      <alignment horizontal="center" vertical="bottom" textRotation="0" wrapText="false" indent="0" shrinkToFit="false"/>
      <protection locked="true" hidden="false"/>
    </xf>
    <xf numFmtId="166" fontId="28" fillId="2" borderId="13" xfId="15" applyFont="true" applyBorder="true" applyAlignment="true" applyProtection="true">
      <alignment horizontal="center" vertical="bottom" textRotation="0" wrapText="false" indent="0" shrinkToFit="false"/>
      <protection locked="true" hidden="false"/>
    </xf>
    <xf numFmtId="172" fontId="28" fillId="2" borderId="22" xfId="15" applyFont="true" applyBorder="true" applyAlignment="true" applyProtection="true">
      <alignment horizontal="right" vertical="bottom" textRotation="0" wrapText="true" indent="0" shrinkToFit="false"/>
      <protection locked="true" hidden="false"/>
    </xf>
    <xf numFmtId="165" fontId="29" fillId="2" borderId="0" xfId="15" applyFont="true" applyBorder="true" applyAlignment="true" applyProtection="true">
      <alignment horizontal="center" vertical="bottom" textRotation="0" wrapText="false" indent="0" shrinkToFit="false"/>
      <protection locked="true" hidden="false"/>
    </xf>
    <xf numFmtId="165" fontId="28" fillId="2" borderId="23" xfId="15" applyFont="true" applyBorder="true" applyAlignment="true" applyProtection="true">
      <alignment horizontal="center" vertical="bottom" textRotation="0" wrapText="false" indent="0" shrinkToFit="false"/>
      <protection locked="true" hidden="false"/>
    </xf>
    <xf numFmtId="173" fontId="28" fillId="2" borderId="0" xfId="15" applyFont="true" applyBorder="true" applyAlignment="true" applyProtection="true">
      <alignment horizontal="center" vertical="bottom" textRotation="0" wrapText="false" indent="0" shrinkToFit="false"/>
      <protection locked="true" hidden="false"/>
    </xf>
    <xf numFmtId="166" fontId="28" fillId="2" borderId="14" xfId="15" applyFont="true" applyBorder="true" applyAlignment="true" applyProtection="true">
      <alignment horizontal="center" vertical="bottom" textRotation="0" wrapText="false" indent="0" shrinkToFit="false"/>
      <protection locked="true" hidden="false"/>
    </xf>
    <xf numFmtId="165" fontId="28" fillId="2" borderId="0" xfId="15" applyFont="true" applyBorder="true" applyAlignment="true" applyProtection="true">
      <alignment horizontal="left" vertical="bottom" textRotation="0" wrapText="false" indent="0" shrinkToFit="false"/>
      <protection locked="true" hidden="false"/>
    </xf>
    <xf numFmtId="164" fontId="29" fillId="2" borderId="0" xfId="15" applyFont="true" applyBorder="true" applyAlignment="true" applyProtection="true">
      <alignment horizontal="left" vertical="bottom" textRotation="0" wrapText="false" indent="0" shrinkToFit="false"/>
      <protection locked="true" hidden="false"/>
    </xf>
    <xf numFmtId="172" fontId="27" fillId="2" borderId="22" xfId="15" applyFont="true" applyBorder="true" applyAlignment="true" applyProtection="true">
      <alignment horizontal="right" vertical="bottom" textRotation="0" wrapText="true" indent="0" shrinkToFit="false"/>
      <protection locked="true" hidden="false"/>
    </xf>
    <xf numFmtId="164" fontId="30" fillId="2" borderId="0" xfId="15" applyFont="true" applyBorder="true" applyAlignment="true" applyProtection="true">
      <alignment horizontal="left" vertical="bottom" textRotation="0" wrapText="false" indent="0" shrinkToFit="false"/>
      <protection locked="true" hidden="false"/>
    </xf>
    <xf numFmtId="164" fontId="27" fillId="2" borderId="0" xfId="15" applyFont="true" applyBorder="true" applyAlignment="true" applyProtection="true">
      <alignment horizontal="left" vertical="bottom" textRotation="0" wrapText="false" indent="0" shrinkToFit="false"/>
      <protection locked="true" hidden="false"/>
    </xf>
    <xf numFmtId="174" fontId="28" fillId="2" borderId="0" xfId="15" applyFont="true" applyBorder="true" applyAlignment="true" applyProtection="true">
      <alignment horizontal="center" vertical="bottom" textRotation="0" wrapText="false" indent="0" shrinkToFit="false"/>
      <protection locked="true" hidden="false"/>
    </xf>
    <xf numFmtId="165" fontId="27" fillId="2" borderId="0" xfId="15" applyFont="true" applyBorder="true" applyAlignment="true" applyProtection="true">
      <alignment horizontal="left" vertical="bottom" textRotation="0" wrapText="false" indent="0" shrinkToFit="false"/>
      <protection locked="true" hidden="false"/>
    </xf>
    <xf numFmtId="172" fontId="28" fillId="0" borderId="22" xfId="15" applyFont="true" applyBorder="true" applyAlignment="true" applyProtection="true">
      <alignment horizontal="right" vertical="bottom" textRotation="0" wrapText="true" indent="0" shrinkToFit="false"/>
      <protection locked="true" hidden="false"/>
    </xf>
    <xf numFmtId="164" fontId="29" fillId="0" borderId="23" xfId="15" applyFont="true" applyBorder="true" applyAlignment="true" applyProtection="true">
      <alignment horizontal="general" vertical="bottom" textRotation="0" wrapText="false" indent="0" shrinkToFit="false"/>
      <protection locked="true" hidden="false"/>
    </xf>
    <xf numFmtId="165" fontId="27" fillId="0" borderId="23" xfId="15" applyFont="true" applyBorder="true" applyAlignment="true" applyProtection="true">
      <alignment horizontal="center" vertical="bottom" textRotation="0" wrapText="false" indent="0" shrinkToFit="false"/>
      <protection locked="true" hidden="false"/>
    </xf>
    <xf numFmtId="174" fontId="27" fillId="0" borderId="23" xfId="15" applyFont="true" applyBorder="true" applyAlignment="true" applyProtection="true">
      <alignment horizontal="center" vertical="bottom" textRotation="0" wrapText="false" indent="0" shrinkToFit="false"/>
      <protection locked="true" hidden="false"/>
    </xf>
    <xf numFmtId="165" fontId="27" fillId="0" borderId="23" xfId="15" applyFont="true" applyBorder="true" applyAlignment="true" applyProtection="true">
      <alignment horizontal="general" vertical="bottom" textRotation="0" wrapText="false" indent="0" shrinkToFit="false"/>
      <protection locked="true" hidden="false"/>
    </xf>
    <xf numFmtId="166" fontId="27" fillId="0" borderId="24" xfId="15" applyFont="true" applyBorder="true" applyAlignment="true" applyProtection="true">
      <alignment horizontal="general" vertical="bottom" textRotation="0" wrapText="false" indent="0" shrinkToFit="false"/>
      <protection locked="true" hidden="false"/>
    </xf>
    <xf numFmtId="175" fontId="27" fillId="0" borderId="22" xfId="15" applyFont="true" applyBorder="true" applyAlignment="true" applyProtection="true">
      <alignment horizontal="right" vertical="bottom" textRotation="0" wrapText="true" indent="0" shrinkToFit="false"/>
      <protection locked="true" hidden="false"/>
    </xf>
    <xf numFmtId="164" fontId="27" fillId="0" borderId="23" xfId="15" applyFont="true" applyBorder="true" applyAlignment="true" applyProtection="true">
      <alignment horizontal="justify" vertical="bottom" textRotation="0" wrapText="false" indent="0" shrinkToFit="false"/>
      <protection locked="true" hidden="false"/>
    </xf>
    <xf numFmtId="176" fontId="27" fillId="0" borderId="23" xfId="15" applyFont="true" applyBorder="true" applyAlignment="true" applyProtection="true">
      <alignment horizontal="center" vertical="bottom" textRotation="0" wrapText="false" indent="0" shrinkToFit="false"/>
      <protection locked="true" hidden="false"/>
    </xf>
    <xf numFmtId="172" fontId="27" fillId="0" borderId="22" xfId="15" applyFont="true" applyBorder="true" applyAlignment="true" applyProtection="true">
      <alignment horizontal="right" vertical="bottom" textRotation="0" wrapText="true" indent="0" shrinkToFit="false"/>
      <protection locked="true" hidden="false"/>
    </xf>
    <xf numFmtId="165" fontId="27" fillId="0" borderId="23" xfId="15" applyFont="true" applyBorder="true" applyAlignment="true" applyProtection="true">
      <alignment horizontal="justify" vertical="bottom" textRotation="0" wrapText="false" indent="0" shrinkToFit="false"/>
      <protection locked="true" hidden="false"/>
    </xf>
    <xf numFmtId="164" fontId="27" fillId="0" borderId="23" xfId="15" applyFont="true" applyBorder="true" applyAlignment="true" applyProtection="true">
      <alignment horizontal="general" vertical="bottom" textRotation="0" wrapText="false" indent="0" shrinkToFit="false"/>
      <protection locked="true" hidden="false"/>
    </xf>
    <xf numFmtId="172" fontId="28" fillId="0" borderId="22" xfId="15" applyFont="true" applyBorder="true" applyAlignment="true" applyProtection="true">
      <alignment horizontal="general" vertical="top" textRotation="0" wrapText="false" indent="0" shrinkToFit="false"/>
      <protection locked="true" hidden="false"/>
    </xf>
    <xf numFmtId="164" fontId="29" fillId="0" borderId="23" xfId="15" applyFont="true" applyBorder="true" applyAlignment="true" applyProtection="true">
      <alignment horizontal="general" vertical="top" textRotation="0" wrapText="false" indent="0" shrinkToFit="false"/>
      <protection locked="true" hidden="false"/>
    </xf>
    <xf numFmtId="165" fontId="27" fillId="0" borderId="23" xfId="15" applyFont="true" applyBorder="true" applyAlignment="true" applyProtection="true">
      <alignment horizontal="general" vertical="top" textRotation="0" wrapText="false" indent="0" shrinkToFit="false"/>
      <protection locked="true" hidden="false"/>
    </xf>
    <xf numFmtId="176" fontId="27" fillId="0" borderId="23" xfId="15" applyFont="true" applyBorder="true" applyAlignment="true" applyProtection="true">
      <alignment horizontal="center" vertical="top" textRotation="0" wrapText="false" indent="0" shrinkToFit="false"/>
      <protection locked="true" hidden="false"/>
    </xf>
    <xf numFmtId="165" fontId="27" fillId="0" borderId="0" xfId="15" applyFont="true" applyBorder="true" applyAlignment="true" applyProtection="true">
      <alignment horizontal="general" vertical="top" textRotation="0" wrapText="false" indent="0" shrinkToFit="false"/>
      <protection locked="true" hidden="false"/>
    </xf>
    <xf numFmtId="164" fontId="27" fillId="0" borderId="23" xfId="15" applyFont="true" applyBorder="true" applyAlignment="true" applyProtection="true">
      <alignment horizontal="general" vertical="top" textRotation="0" wrapText="true" indent="0" shrinkToFit="false"/>
      <protection locked="true" hidden="false"/>
    </xf>
    <xf numFmtId="174" fontId="27" fillId="0" borderId="23" xfId="15" applyFont="true" applyBorder="true" applyAlignment="true" applyProtection="true">
      <alignment horizontal="general" vertical="bottom" textRotation="0" wrapText="false" indent="0" shrinkToFit="false"/>
      <protection locked="true" hidden="false"/>
    </xf>
    <xf numFmtId="173" fontId="27" fillId="0" borderId="23" xfId="15" applyFont="true" applyBorder="true" applyAlignment="true" applyProtection="true">
      <alignment horizontal="general" vertical="bottom" textRotation="0" wrapText="false" indent="0" shrinkToFit="false"/>
      <protection locked="true" hidden="false"/>
    </xf>
    <xf numFmtId="172" fontId="27" fillId="0" borderId="25" xfId="15" applyFont="true" applyBorder="true" applyAlignment="true" applyProtection="true">
      <alignment horizontal="right" vertical="bottom" textRotation="0" wrapText="true" indent="0" shrinkToFit="false"/>
      <protection locked="true" hidden="false"/>
    </xf>
    <xf numFmtId="165" fontId="28" fillId="0" borderId="26" xfId="15" applyFont="true" applyBorder="true" applyAlignment="true" applyProtection="true">
      <alignment horizontal="left" vertical="bottom" textRotation="0" wrapText="false" indent="0" shrinkToFit="false"/>
      <protection locked="true" hidden="false"/>
    </xf>
    <xf numFmtId="165" fontId="27" fillId="0" borderId="26" xfId="15" applyFont="true" applyBorder="true" applyAlignment="true" applyProtection="true">
      <alignment horizontal="center" vertical="bottom" textRotation="0" wrapText="false" indent="0" shrinkToFit="false"/>
      <protection locked="true" hidden="false"/>
    </xf>
    <xf numFmtId="173" fontId="27" fillId="0" borderId="26" xfId="15" applyFont="true" applyBorder="true" applyAlignment="true" applyProtection="true">
      <alignment horizontal="general" vertical="bottom" textRotation="0" wrapText="false" indent="0" shrinkToFit="false"/>
      <protection locked="true" hidden="false"/>
    </xf>
    <xf numFmtId="165" fontId="27" fillId="0" borderId="26" xfId="15" applyFont="true" applyBorder="true" applyAlignment="true" applyProtection="true">
      <alignment horizontal="general" vertical="bottom" textRotation="0" wrapText="false" indent="0" shrinkToFit="false"/>
      <protection locked="true" hidden="false"/>
    </xf>
    <xf numFmtId="166" fontId="27" fillId="0" borderId="27" xfId="15" applyFont="true" applyBorder="true" applyAlignment="true" applyProtection="true">
      <alignment horizontal="general" vertical="bottom" textRotation="0" wrapText="false" indent="0" shrinkToFit="false"/>
      <protection locked="true" hidden="false"/>
    </xf>
    <xf numFmtId="172" fontId="28" fillId="0" borderId="28" xfId="15" applyFont="true" applyBorder="true" applyAlignment="true" applyProtection="true">
      <alignment horizontal="right" vertical="bottom" textRotation="0" wrapText="true" indent="0" shrinkToFit="false"/>
      <protection locked="true" hidden="false"/>
    </xf>
    <xf numFmtId="165" fontId="28" fillId="0" borderId="19" xfId="15" applyFont="true" applyBorder="true" applyAlignment="true" applyProtection="true">
      <alignment horizontal="left" vertical="bottom" textRotation="0" wrapText="false" indent="0" shrinkToFit="false"/>
      <protection locked="true" hidden="false"/>
    </xf>
    <xf numFmtId="165" fontId="28" fillId="0" borderId="19" xfId="15" applyFont="true" applyBorder="true" applyAlignment="true" applyProtection="true">
      <alignment horizontal="center" vertical="bottom" textRotation="0" wrapText="false" indent="0" shrinkToFit="false"/>
      <protection locked="true" hidden="false"/>
    </xf>
    <xf numFmtId="173" fontId="28" fillId="0" borderId="19" xfId="15" applyFont="true" applyBorder="true" applyAlignment="true" applyProtection="true">
      <alignment horizontal="general" vertical="bottom" textRotation="0" wrapText="false" indent="0" shrinkToFit="false"/>
      <protection locked="true" hidden="false"/>
    </xf>
    <xf numFmtId="165" fontId="28" fillId="0" borderId="19" xfId="15" applyFont="true" applyBorder="true" applyAlignment="true" applyProtection="true">
      <alignment horizontal="general" vertical="bottom" textRotation="0" wrapText="false" indent="0" shrinkToFit="false"/>
      <protection locked="true" hidden="false"/>
    </xf>
    <xf numFmtId="166" fontId="28" fillId="0" borderId="29" xfId="15" applyFont="true" applyBorder="true" applyAlignment="true" applyProtection="tru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5" fontId="28" fillId="2" borderId="23" xfId="15" applyFont="true" applyBorder="true" applyAlignment="true" applyProtection="true">
      <alignment horizontal="general" vertical="bottom" textRotation="0" wrapText="false" indent="0" shrinkToFit="false"/>
      <protection locked="true" hidden="false"/>
    </xf>
    <xf numFmtId="166" fontId="28" fillId="2" borderId="14"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left" vertical="bottom" textRotation="0" wrapText="false" indent="0" shrinkToFit="false"/>
      <protection locked="true" hidden="false"/>
    </xf>
    <xf numFmtId="164" fontId="27" fillId="2" borderId="0" xfId="15" applyFont="true" applyBorder="true" applyAlignment="true" applyProtection="true">
      <alignment horizontal="justify" vertical="bottom" textRotation="0" wrapText="false" indent="0" shrinkToFit="false"/>
      <protection locked="true" hidden="false"/>
    </xf>
    <xf numFmtId="165" fontId="27" fillId="2" borderId="23" xfId="15" applyFont="true" applyBorder="true" applyAlignment="true" applyProtection="true">
      <alignment horizontal="center" vertical="bottom" textRotation="0" wrapText="false" indent="0" shrinkToFit="false"/>
      <protection locked="true" hidden="false"/>
    </xf>
    <xf numFmtId="165" fontId="27" fillId="2" borderId="0" xfId="15" applyFont="true" applyBorder="true" applyAlignment="true" applyProtection="true">
      <alignment horizontal="justify"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4" fontId="27" fillId="0" borderId="23" xfId="15" applyFont="true" applyBorder="true" applyAlignment="true" applyProtection="true">
      <alignment horizontal="justify" vertical="top" textRotation="0" wrapText="false" indent="0" shrinkToFit="false"/>
      <protection locked="true" hidden="false"/>
    </xf>
    <xf numFmtId="177" fontId="27" fillId="0" borderId="23" xfId="15" applyFont="true" applyBorder="true" applyAlignment="true" applyProtection="true">
      <alignment horizontal="center" vertical="bottom" textRotation="0" wrapText="false" indent="0" shrinkToFit="false"/>
      <protection locked="true" hidden="false"/>
    </xf>
    <xf numFmtId="165" fontId="27" fillId="0" borderId="23" xfId="15" applyFont="true" applyBorder="true" applyAlignment="true" applyProtection="true">
      <alignment horizontal="justify" vertical="top" textRotation="0" wrapText="false" indent="0" shrinkToFit="false"/>
      <protection locked="true" hidden="false"/>
    </xf>
    <xf numFmtId="165" fontId="29" fillId="0" borderId="23" xfId="15" applyFont="true" applyBorder="true" applyAlignment="true" applyProtection="true">
      <alignment horizontal="justify" vertical="top" textRotation="0" wrapText="false" indent="0" shrinkToFit="false"/>
      <protection locked="true" hidden="false"/>
    </xf>
    <xf numFmtId="164" fontId="27" fillId="0" borderId="23" xfId="15" applyFont="true" applyBorder="true" applyAlignment="true" applyProtection="true">
      <alignment horizontal="left" vertical="bottom" textRotation="0" wrapText="true" indent="0" shrinkToFit="false"/>
      <protection locked="true" hidden="false"/>
    </xf>
    <xf numFmtId="166" fontId="27" fillId="0" borderId="24" xfId="15" applyFont="true" applyBorder="true" applyAlignment="true" applyProtection="true">
      <alignment horizontal="center" vertical="bottom" textRotation="0" wrapText="false" indent="0" shrinkToFit="false"/>
      <protection locked="true" hidden="false"/>
    </xf>
    <xf numFmtId="177" fontId="27" fillId="0" borderId="26" xfId="15" applyFont="true" applyBorder="true" applyAlignment="true" applyProtection="true">
      <alignment horizontal="center" vertical="bottom" textRotation="0" wrapText="false" indent="0" shrinkToFit="false"/>
      <protection locked="true" hidden="false"/>
    </xf>
    <xf numFmtId="177" fontId="28" fillId="0" borderId="19" xfId="15" applyFont="true" applyBorder="true" applyAlignment="true" applyProtection="true">
      <alignment horizontal="center" vertical="bottom" textRotation="0" wrapText="false" indent="0" shrinkToFit="false"/>
      <protection locked="true" hidden="false"/>
    </xf>
    <xf numFmtId="177" fontId="28" fillId="2" borderId="10" xfId="15" applyFont="true" applyBorder="true" applyAlignment="true" applyProtection="true">
      <alignment horizontal="center" vertical="bottom" textRotation="0" wrapText="false" indent="0" shrinkToFit="false"/>
      <protection locked="true" hidden="false"/>
    </xf>
    <xf numFmtId="177" fontId="28" fillId="2" borderId="0" xfId="15" applyFont="true" applyBorder="true" applyAlignment="true" applyProtection="true">
      <alignment horizontal="center" vertical="bottom" textRotation="0" wrapText="false" indent="0" shrinkToFit="false"/>
      <protection locked="true" hidden="false"/>
    </xf>
    <xf numFmtId="164" fontId="29" fillId="0" borderId="23" xfId="15" applyFont="true" applyBorder="true" applyAlignment="true" applyProtection="true">
      <alignment horizontal="justify" vertical="top" textRotation="0" wrapText="false" indent="0" shrinkToFit="false"/>
      <protection locked="true" hidden="false"/>
    </xf>
    <xf numFmtId="165" fontId="27" fillId="0" borderId="23" xfId="15" applyFont="true" applyBorder="true" applyAlignment="true" applyProtection="true">
      <alignment horizontal="center" vertical="bottom" textRotation="0" wrapText="false" indent="0" shrinkToFit="false"/>
      <protection locked="true" hidden="false"/>
    </xf>
    <xf numFmtId="178" fontId="27" fillId="0" borderId="23" xfId="15" applyFont="true" applyBorder="true" applyAlignment="true" applyProtection="true">
      <alignment horizontal="center" vertical="bottom" textRotation="0" wrapText="false" indent="0" shrinkToFit="false"/>
      <protection locked="true" hidden="false"/>
    </xf>
    <xf numFmtId="165" fontId="27" fillId="0" borderId="23" xfId="15" applyFont="true" applyBorder="true" applyAlignment="true" applyProtection="true">
      <alignment horizontal="general" vertical="bottom" textRotation="0" wrapText="false" indent="0" shrinkToFit="false"/>
      <protection locked="true" hidden="false"/>
    </xf>
    <xf numFmtId="172" fontId="28" fillId="2" borderId="22" xfId="15" applyFont="true" applyBorder="true" applyAlignment="true" applyProtection="true">
      <alignment horizontal="right" vertical="bottom" textRotation="0" wrapText="false" indent="0" shrinkToFit="false"/>
      <protection locked="true" hidden="false"/>
    </xf>
    <xf numFmtId="164" fontId="29" fillId="2" borderId="23" xfId="15" applyFont="true" applyBorder="true" applyAlignment="true" applyProtection="true">
      <alignment horizontal="left" vertical="top" textRotation="0" wrapText="false" indent="0" shrinkToFit="false"/>
      <protection locked="true" hidden="false"/>
    </xf>
    <xf numFmtId="165" fontId="27" fillId="2" borderId="23" xfId="15" applyFont="true" applyBorder="true" applyAlignment="true" applyProtection="true">
      <alignment horizontal="general" vertical="bottom" textRotation="0" wrapText="false" indent="0" shrinkToFit="false"/>
      <protection locked="true" hidden="false"/>
    </xf>
    <xf numFmtId="164" fontId="27" fillId="2" borderId="23" xfId="15" applyFont="true" applyBorder="true" applyAlignment="true" applyProtection="true">
      <alignment horizontal="justify" vertical="top" textRotation="0" wrapText="false" indent="0" shrinkToFit="false"/>
      <protection locked="true" hidden="false"/>
    </xf>
    <xf numFmtId="164" fontId="30" fillId="2" borderId="23" xfId="15" applyFont="true" applyBorder="true" applyAlignment="true" applyProtection="true">
      <alignment horizontal="justify" vertical="top" textRotation="0" wrapText="false" indent="0" shrinkToFit="false"/>
      <protection locked="true" hidden="false"/>
    </xf>
    <xf numFmtId="177" fontId="27" fillId="2" borderId="23" xfId="15" applyFont="true" applyBorder="true" applyAlignment="true" applyProtection="true">
      <alignment horizontal="center" vertical="bottom" textRotation="0" wrapText="false" indent="0" shrinkToFit="false"/>
      <protection locked="true" hidden="false"/>
    </xf>
    <xf numFmtId="164" fontId="30" fillId="2" borderId="23" xfId="15" applyFont="true" applyBorder="true" applyAlignment="true" applyProtection="true">
      <alignment horizontal="left" vertical="top" textRotation="0" wrapText="false" indent="0" shrinkToFit="false"/>
      <protection locked="true" hidden="false"/>
    </xf>
    <xf numFmtId="164" fontId="27" fillId="2" borderId="23" xfId="15" applyFont="true" applyBorder="true" applyAlignment="true" applyProtection="true">
      <alignment horizontal="left" vertical="top" textRotation="0" wrapText="false" indent="0" shrinkToFit="false"/>
      <protection locked="true" hidden="false"/>
    </xf>
    <xf numFmtId="175" fontId="27" fillId="0" borderId="30" xfId="15" applyFont="true" applyBorder="true" applyAlignment="true" applyProtection="true">
      <alignment horizontal="right" vertical="bottom" textRotation="0" wrapText="true" indent="0" shrinkToFit="false"/>
      <protection locked="true" hidden="false"/>
    </xf>
    <xf numFmtId="164" fontId="27" fillId="2" borderId="31" xfId="15" applyFont="true" applyBorder="true" applyAlignment="true" applyProtection="true">
      <alignment horizontal="left" vertical="top" textRotation="0" wrapText="false" indent="0" shrinkToFit="false"/>
      <protection locked="true" hidden="false"/>
    </xf>
    <xf numFmtId="165" fontId="27" fillId="2" borderId="31" xfId="15" applyFont="true" applyBorder="true" applyAlignment="true" applyProtection="true">
      <alignment horizontal="center" vertical="bottom" textRotation="0" wrapText="false" indent="0" shrinkToFit="false"/>
      <protection locked="true" hidden="false"/>
    </xf>
    <xf numFmtId="177" fontId="27" fillId="0" borderId="31" xfId="15" applyFont="true" applyBorder="true" applyAlignment="true" applyProtection="true">
      <alignment horizontal="center" vertical="bottom" textRotation="0" wrapText="false" indent="0" shrinkToFit="false"/>
      <protection locked="true" hidden="false"/>
    </xf>
    <xf numFmtId="165" fontId="27" fillId="2" borderId="31" xfId="15" applyFont="true" applyBorder="true" applyAlignment="true" applyProtection="true">
      <alignment horizontal="general" vertical="bottom" textRotation="0" wrapText="false" indent="0" shrinkToFit="false"/>
      <protection locked="true" hidden="false"/>
    </xf>
    <xf numFmtId="166" fontId="27" fillId="0" borderId="29" xfId="15" applyFont="true" applyBorder="true" applyAlignment="true" applyProtection="true">
      <alignment horizontal="general" vertical="bottom" textRotation="0" wrapText="false" indent="0" shrinkToFit="false"/>
      <protection locked="true" hidden="false"/>
    </xf>
    <xf numFmtId="175" fontId="27" fillId="0" borderId="20" xfId="15" applyFont="true" applyBorder="true" applyAlignment="true" applyProtection="true">
      <alignment horizontal="right" vertical="bottom" textRotation="0" wrapText="true" indent="0" shrinkToFit="false"/>
      <protection locked="true" hidden="false"/>
    </xf>
    <xf numFmtId="164" fontId="27" fillId="2" borderId="21" xfId="15" applyFont="true" applyBorder="true" applyAlignment="true" applyProtection="true">
      <alignment horizontal="left" vertical="top" textRotation="0" wrapText="false" indent="0" shrinkToFit="false"/>
      <protection locked="true" hidden="false"/>
    </xf>
    <xf numFmtId="165" fontId="27" fillId="2" borderId="21" xfId="15" applyFont="true" applyBorder="true" applyAlignment="true" applyProtection="true">
      <alignment horizontal="center" vertical="bottom" textRotation="0" wrapText="false" indent="0" shrinkToFit="false"/>
      <protection locked="true" hidden="false"/>
    </xf>
    <xf numFmtId="177" fontId="27" fillId="0" borderId="21" xfId="15" applyFont="true" applyBorder="true" applyAlignment="true" applyProtection="true">
      <alignment horizontal="center" vertical="bottom" textRotation="0" wrapText="false" indent="0" shrinkToFit="false"/>
      <protection locked="true" hidden="false"/>
    </xf>
    <xf numFmtId="165" fontId="27" fillId="2" borderId="21" xfId="15" applyFont="true" applyBorder="true" applyAlignment="true" applyProtection="tru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4" fontId="29" fillId="2" borderId="23" xfId="15" applyFont="true" applyBorder="true" applyAlignment="true" applyProtection="true">
      <alignment horizontal="left" vertical="bottom" textRotation="0" wrapText="false" indent="0" shrinkToFit="false"/>
      <protection locked="true" hidden="false"/>
    </xf>
    <xf numFmtId="164" fontId="27" fillId="2" borderId="23" xfId="15" applyFont="true" applyBorder="true" applyAlignment="true" applyProtection="true">
      <alignment horizontal="justify" vertical="bottom" textRotation="0" wrapText="false" indent="0" shrinkToFit="false"/>
      <protection locked="true" hidden="false"/>
    </xf>
    <xf numFmtId="177" fontId="27" fillId="0" borderId="23" xfId="15" applyFont="true" applyBorder="true" applyAlignment="true" applyProtection="true">
      <alignment horizontal="right" vertical="bottom" textRotation="0" wrapText="false" indent="0" shrinkToFit="false"/>
      <protection locked="true" hidden="false"/>
    </xf>
    <xf numFmtId="164" fontId="30" fillId="2" borderId="23" xfId="15" applyFont="true" applyBorder="true" applyAlignment="true" applyProtection="true">
      <alignment horizontal="justify" vertical="bottom" textRotation="0" wrapText="false" indent="0" shrinkToFit="false"/>
      <protection locked="true" hidden="false"/>
    </xf>
    <xf numFmtId="164" fontId="27" fillId="2" borderId="31" xfId="15" applyFont="true" applyBorder="true" applyAlignment="true" applyProtection="true">
      <alignment horizontal="justify" vertical="bottom" textRotation="0" wrapText="false" indent="0" shrinkToFit="false"/>
      <protection locked="true" hidden="false"/>
    </xf>
    <xf numFmtId="177" fontId="27" fillId="2" borderId="31" xfId="15" applyFont="true" applyBorder="true" applyAlignment="true" applyProtection="true">
      <alignment horizontal="center" vertical="bottom" textRotation="0" wrapText="false" indent="0" shrinkToFit="false"/>
      <protection locked="true" hidden="false"/>
    </xf>
    <xf numFmtId="165" fontId="30" fillId="0" borderId="23" xfId="15" applyFont="true" applyBorder="true" applyAlignment="true" applyProtection="true">
      <alignment horizontal="justify" vertical="top" textRotation="0" wrapText="false" indent="0" shrinkToFit="false"/>
      <protection locked="true" hidden="false"/>
    </xf>
    <xf numFmtId="165" fontId="27" fillId="0" borderId="23" xfId="15" applyFont="true" applyBorder="true" applyAlignment="true" applyProtection="true">
      <alignment horizontal="left" vertical="top" textRotation="0" wrapText="true" indent="0" shrinkToFit="false"/>
      <protection locked="true" hidden="false"/>
    </xf>
    <xf numFmtId="164" fontId="30" fillId="0" borderId="23" xfId="15" applyFont="true" applyBorder="true" applyAlignment="true" applyProtection="true">
      <alignment horizontal="left" vertical="top" textRotation="0" wrapText="false" indent="0" shrinkToFit="false"/>
      <protection locked="true" hidden="false"/>
    </xf>
    <xf numFmtId="165" fontId="27" fillId="0" borderId="24" xfId="15" applyFont="true" applyBorder="true" applyAlignment="true" applyProtection="true">
      <alignment horizontal="general" vertical="bottom" textRotation="0" wrapText="false" indent="0" shrinkToFit="false"/>
      <protection locked="true" hidden="false"/>
    </xf>
    <xf numFmtId="164" fontId="30" fillId="0" borderId="23" xfId="15" applyFont="true" applyBorder="true" applyAlignment="true" applyProtection="true">
      <alignment horizontal="justify" vertical="top" textRotation="0" wrapText="false" indent="0" shrinkToFit="false"/>
      <protection locked="true" hidden="false"/>
    </xf>
    <xf numFmtId="177" fontId="27" fillId="0" borderId="23" xfId="0" applyFont="true" applyBorder="true" applyAlignment="true" applyProtection="false">
      <alignment horizontal="right" vertical="bottom" textRotation="0" wrapText="false" indent="0" shrinkToFit="false"/>
      <protection locked="true" hidden="false"/>
    </xf>
    <xf numFmtId="175" fontId="27" fillId="0" borderId="22" xfId="15" applyFont="true" applyBorder="true" applyAlignment="true" applyProtection="true">
      <alignment horizontal="right" vertical="top" textRotation="0" wrapText="false" indent="0" shrinkToFit="false"/>
      <protection locked="true" hidden="false"/>
    </xf>
    <xf numFmtId="165" fontId="27" fillId="2" borderId="23" xfId="15" applyFont="true" applyBorder="true" applyAlignment="true" applyProtection="true">
      <alignment horizontal="general" vertical="bottom" textRotation="0" wrapText="false" indent="0" shrinkToFit="false"/>
      <protection locked="true" hidden="false"/>
    </xf>
    <xf numFmtId="175" fontId="27" fillId="0" borderId="33" xfId="15" applyFont="true" applyBorder="true" applyAlignment="true" applyProtection="true">
      <alignment horizontal="right" vertical="top" textRotation="0" wrapText="false" indent="0" shrinkToFit="false"/>
      <protection locked="true" hidden="false"/>
    </xf>
    <xf numFmtId="165" fontId="27" fillId="0" borderId="34" xfId="15" applyFont="true" applyBorder="true" applyAlignment="true" applyProtection="true">
      <alignment horizontal="left" vertical="top" textRotation="0" wrapText="true" indent="0" shrinkToFit="false"/>
      <protection locked="true" hidden="false"/>
    </xf>
    <xf numFmtId="165" fontId="27" fillId="0" borderId="34" xfId="15" applyFont="true" applyBorder="true" applyAlignment="true" applyProtection="true">
      <alignment horizontal="center" vertical="bottom" textRotation="0" wrapText="false" indent="0" shrinkToFit="false"/>
      <protection locked="true" hidden="false"/>
    </xf>
    <xf numFmtId="177" fontId="27" fillId="0" borderId="34" xfId="0" applyFont="true" applyBorder="true" applyAlignment="true" applyProtection="false">
      <alignment horizontal="right" vertical="bottom" textRotation="0" wrapText="false" indent="0" shrinkToFit="false"/>
      <protection locked="true" hidden="false"/>
    </xf>
    <xf numFmtId="165" fontId="27" fillId="0" borderId="35" xfId="15" applyFont="true" applyBorder="true" applyAlignment="true" applyProtection="true">
      <alignment horizontal="general" vertical="bottom" textRotation="0" wrapText="false" indent="0" shrinkToFit="false"/>
      <protection locked="true" hidden="false"/>
    </xf>
    <xf numFmtId="177" fontId="27" fillId="0" borderId="26" xfId="15" applyFont="true" applyBorder="true" applyAlignment="true" applyProtection="true">
      <alignment horizontal="general" vertical="bottom" textRotation="0" wrapText="false" indent="0" shrinkToFit="false"/>
      <protection locked="true" hidden="false"/>
    </xf>
    <xf numFmtId="177" fontId="28" fillId="0" borderId="19" xfId="15" applyFont="true" applyBorder="true" applyAlignment="true" applyProtection="true">
      <alignment horizontal="general" vertical="bottom" textRotation="0" wrapText="false" indent="0" shrinkToFit="false"/>
      <protection locked="true" hidden="false"/>
    </xf>
    <xf numFmtId="177" fontId="27" fillId="0" borderId="0" xfId="15" applyFont="true" applyBorder="true" applyAlignment="true" applyProtection="true">
      <alignment horizontal="center"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9" fillId="2" borderId="0" xfId="15" applyFont="true" applyBorder="true" applyAlignment="true" applyProtection="true">
      <alignment horizontal="general" vertical="bottom" textRotation="0" wrapText="false" indent="0" shrinkToFit="false"/>
      <protection locked="true" hidden="false"/>
    </xf>
    <xf numFmtId="166" fontId="27" fillId="2" borderId="24" xfId="15" applyFont="true" applyBorder="true" applyAlignment="true" applyProtection="true">
      <alignment horizontal="general" vertical="bottom" textRotation="0" wrapText="false" indent="0" shrinkToFit="false"/>
      <protection locked="true" hidden="false"/>
    </xf>
    <xf numFmtId="165" fontId="29" fillId="2" borderId="0" xfId="15" applyFont="true" applyBorder="true" applyAlignment="true" applyProtection="true">
      <alignment horizontal="justify" vertical="bottom" textRotation="0" wrapText="false" indent="0" shrinkToFit="false"/>
      <protection locked="true" hidden="false"/>
    </xf>
    <xf numFmtId="165" fontId="27" fillId="0" borderId="0" xfId="15" applyFont="true" applyBorder="true" applyAlignment="true" applyProtection="true">
      <alignment horizontal="justify"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true" indent="0" shrinkToFit="false"/>
      <protection locked="true" hidden="false"/>
    </xf>
    <xf numFmtId="166" fontId="27" fillId="2" borderId="14" xfId="15" applyFont="true" applyBorder="true" applyAlignment="true" applyProtection="true">
      <alignment horizontal="general" vertical="bottom" textRotation="0" wrapText="false" indent="0" shrinkToFit="false"/>
      <protection locked="true" hidden="false"/>
    </xf>
    <xf numFmtId="175" fontId="27" fillId="0" borderId="33" xfId="15" applyFont="true" applyBorder="true" applyAlignment="true" applyProtection="true">
      <alignment horizontal="right" vertical="bottom" textRotation="0" wrapText="true" indent="0" shrinkToFit="false"/>
      <protection locked="true" hidden="false"/>
    </xf>
    <xf numFmtId="164" fontId="27" fillId="2" borderId="34" xfId="15" applyFont="true" applyBorder="true" applyAlignment="true" applyProtection="true">
      <alignment horizontal="justify" vertical="top" textRotation="0" wrapText="false" indent="0" shrinkToFit="false"/>
      <protection locked="true" hidden="false"/>
    </xf>
    <xf numFmtId="165" fontId="27" fillId="2" borderId="34" xfId="15" applyFont="true" applyBorder="true" applyAlignment="true" applyProtection="true">
      <alignment horizontal="center" vertical="bottom" textRotation="0" wrapText="false" indent="0" shrinkToFit="false"/>
      <protection locked="true" hidden="false"/>
    </xf>
    <xf numFmtId="177" fontId="27" fillId="0" borderId="34" xfId="15" applyFont="true" applyBorder="true" applyAlignment="true" applyProtection="true">
      <alignment horizontal="center" vertical="bottom" textRotation="0" wrapText="false" indent="0" shrinkToFit="false"/>
      <protection locked="true" hidden="false"/>
    </xf>
    <xf numFmtId="165" fontId="27" fillId="2" borderId="34" xfId="15" applyFont="true" applyBorder="true" applyAlignment="true" applyProtection="true">
      <alignment horizontal="general" vertical="bottom" textRotation="0" wrapText="false" indent="0" shrinkToFit="false"/>
      <protection locked="true" hidden="false"/>
    </xf>
    <xf numFmtId="166" fontId="27" fillId="2" borderId="35" xfId="15" applyFont="true" applyBorder="true" applyAlignment="true" applyProtection="true">
      <alignment horizontal="general" vertical="bottom" textRotation="0" wrapText="false" indent="0" shrinkToFit="false"/>
      <protection locked="true" hidden="false"/>
    </xf>
    <xf numFmtId="172" fontId="27" fillId="2" borderId="25" xfId="15" applyFont="true" applyBorder="true" applyAlignment="true" applyProtection="true">
      <alignment horizontal="right" vertical="bottom" textRotation="0" wrapText="true" indent="0" shrinkToFit="false"/>
      <protection locked="true" hidden="false"/>
    </xf>
    <xf numFmtId="165" fontId="28" fillId="2" borderId="26" xfId="15" applyFont="true" applyBorder="true" applyAlignment="true" applyProtection="true">
      <alignment horizontal="left" vertical="bottom" textRotation="0" wrapText="false" indent="0" shrinkToFit="false"/>
      <protection locked="true" hidden="false"/>
    </xf>
    <xf numFmtId="165" fontId="27" fillId="2" borderId="26" xfId="15" applyFont="true" applyBorder="true" applyAlignment="true" applyProtection="true">
      <alignment horizontal="center" vertical="bottom" textRotation="0" wrapText="false" indent="0" shrinkToFit="false"/>
      <protection locked="true" hidden="false"/>
    </xf>
    <xf numFmtId="177" fontId="27" fillId="2" borderId="26" xfId="15" applyFont="true" applyBorder="true" applyAlignment="true" applyProtection="true">
      <alignment horizontal="general" vertical="bottom" textRotation="0" wrapText="false" indent="0" shrinkToFit="false"/>
      <protection locked="true" hidden="false"/>
    </xf>
    <xf numFmtId="165" fontId="27" fillId="2" borderId="26" xfId="15" applyFont="true" applyBorder="true" applyAlignment="true" applyProtection="true">
      <alignment horizontal="general" vertical="bottom" textRotation="0" wrapText="false" indent="0" shrinkToFit="false"/>
      <protection locked="true" hidden="false"/>
    </xf>
    <xf numFmtId="166" fontId="27" fillId="2" borderId="27" xfId="15" applyFont="true" applyBorder="true" applyAlignment="true" applyProtection="true">
      <alignment horizontal="general" vertical="bottom" textRotation="0" wrapText="false" indent="0" shrinkToFit="false"/>
      <protection locked="true" hidden="false"/>
    </xf>
    <xf numFmtId="172" fontId="28" fillId="2" borderId="28" xfId="15" applyFont="true" applyBorder="true" applyAlignment="true" applyProtection="true">
      <alignment horizontal="right" vertical="bottom" textRotation="0" wrapText="true" indent="0" shrinkToFit="false"/>
      <protection locked="true" hidden="false"/>
    </xf>
    <xf numFmtId="165" fontId="28" fillId="2" borderId="19" xfId="15" applyFont="true" applyBorder="true" applyAlignment="true" applyProtection="true">
      <alignment horizontal="left" vertical="bottom" textRotation="0" wrapText="false" indent="0" shrinkToFit="false"/>
      <protection locked="true" hidden="false"/>
    </xf>
    <xf numFmtId="165" fontId="28" fillId="2" borderId="19" xfId="15" applyFont="true" applyBorder="true" applyAlignment="true" applyProtection="true">
      <alignment horizontal="center" vertical="bottom" textRotation="0" wrapText="false" indent="0" shrinkToFit="false"/>
      <protection locked="true" hidden="false"/>
    </xf>
    <xf numFmtId="177" fontId="28" fillId="2" borderId="19" xfId="15" applyFont="true" applyBorder="true" applyAlignment="true" applyProtection="true">
      <alignment horizontal="general" vertical="bottom" textRotation="0" wrapText="false" indent="0" shrinkToFit="false"/>
      <protection locked="true" hidden="false"/>
    </xf>
    <xf numFmtId="165" fontId="28" fillId="2" borderId="19" xfId="15" applyFont="true" applyBorder="true" applyAlignment="true" applyProtection="true">
      <alignment horizontal="general" vertical="bottom" textRotation="0" wrapText="false" indent="0" shrinkToFit="false"/>
      <protection locked="true" hidden="false"/>
    </xf>
    <xf numFmtId="166" fontId="28" fillId="2" borderId="29" xfId="15" applyFont="true" applyBorder="true" applyAlignment="true" applyProtection="true">
      <alignment horizontal="general" vertical="bottom" textRotation="0" wrapText="false" indent="0" shrinkToFit="false"/>
      <protection locked="true" hidden="false"/>
    </xf>
    <xf numFmtId="172" fontId="27" fillId="2" borderId="20" xfId="15" applyFont="true" applyBorder="true" applyAlignment="true" applyProtection="true">
      <alignment horizontal="right" vertical="bottom" textRotation="0" wrapText="true" indent="0" shrinkToFit="false"/>
      <protection locked="true" hidden="false"/>
    </xf>
    <xf numFmtId="177" fontId="27" fillId="2" borderId="10" xfId="15" applyFont="true" applyBorder="true" applyAlignment="true" applyProtection="true">
      <alignment horizontal="center" vertical="bottom" textRotation="0" wrapText="false" indent="0" shrinkToFit="false"/>
      <protection locked="true" hidden="false"/>
    </xf>
    <xf numFmtId="166" fontId="27" fillId="2" borderId="13" xfId="15" applyFont="true" applyBorder="true" applyAlignment="true" applyProtection="true">
      <alignment horizontal="general" vertical="bottom" textRotation="0" wrapText="false" indent="0" shrinkToFit="false"/>
      <protection locked="true" hidden="false"/>
    </xf>
    <xf numFmtId="177" fontId="27" fillId="2" borderId="0" xfId="15" applyFont="true" applyBorder="true" applyAlignment="true" applyProtection="true">
      <alignment horizontal="center" vertical="bottom" textRotation="0" wrapText="false" indent="0" shrinkToFit="false"/>
      <protection locked="true" hidden="false"/>
    </xf>
    <xf numFmtId="165" fontId="28" fillId="2" borderId="0" xfId="15" applyFont="true" applyBorder="true" applyAlignment="true" applyProtection="true">
      <alignment horizontal="center" vertical="bottom" textRotation="0" wrapText="false" indent="0" shrinkToFit="false"/>
      <protection locked="true" hidden="false"/>
    </xf>
    <xf numFmtId="166" fontId="27" fillId="2" borderId="14" xfId="15" applyFont="true" applyBorder="true" applyAlignment="true" applyProtection="true">
      <alignment horizontal="center" vertical="bottom" textRotation="0" wrapText="false" indent="0" shrinkToFit="false"/>
      <protection locked="true" hidden="false"/>
    </xf>
    <xf numFmtId="164" fontId="27" fillId="0" borderId="0" xfId="15" applyFont="true" applyBorder="true" applyAlignment="true" applyProtection="true">
      <alignment horizontal="left" vertical="bottom" textRotation="0" wrapText="false" indent="0" shrinkToFit="false"/>
      <protection locked="true" hidden="false"/>
    </xf>
    <xf numFmtId="175" fontId="27" fillId="0" borderId="6" xfId="15" applyFont="true" applyBorder="true" applyAlignment="true" applyProtection="true">
      <alignment horizontal="right" vertical="bottom" textRotation="0" wrapText="true" indent="0" shrinkToFit="false"/>
      <protection locked="true" hidden="false"/>
    </xf>
    <xf numFmtId="164" fontId="27" fillId="2" borderId="23" xfId="15" applyFont="true" applyBorder="true" applyAlignment="true" applyProtection="true">
      <alignment horizontal="left" vertical="bottom" textRotation="0" wrapText="false" indent="0" shrinkToFit="false"/>
      <protection locked="true" hidden="false"/>
    </xf>
    <xf numFmtId="165" fontId="31" fillId="0" borderId="0" xfId="15" applyFont="true" applyBorder="true" applyAlignment="true" applyProtection="true">
      <alignment horizontal="general" vertical="bottom" textRotation="0" wrapText="false" indent="0" shrinkToFit="false"/>
      <protection locked="true" hidden="false"/>
    </xf>
    <xf numFmtId="172" fontId="28" fillId="0" borderId="36" xfId="15" applyFont="true" applyBorder="true" applyAlignment="true" applyProtection="true">
      <alignment horizontal="right" vertical="top" textRotation="0" wrapText="true" indent="0" shrinkToFit="false"/>
      <protection locked="true" hidden="false"/>
    </xf>
    <xf numFmtId="164" fontId="29" fillId="0" borderId="37" xfId="15" applyFont="true" applyBorder="true" applyAlignment="true" applyProtection="true">
      <alignment horizontal="left" vertical="top" textRotation="0" wrapText="true" indent="0" shrinkToFit="false"/>
      <protection locked="true" hidden="false"/>
    </xf>
    <xf numFmtId="165" fontId="27" fillId="0" borderId="37" xfId="15" applyFont="true" applyBorder="true" applyAlignment="true" applyProtection="true">
      <alignment horizontal="center" vertical="bottom" textRotation="0" wrapText="false" indent="0" shrinkToFit="false"/>
      <protection locked="true" hidden="false"/>
    </xf>
    <xf numFmtId="165" fontId="27" fillId="0" borderId="37" xfId="15" applyFont="true" applyBorder="true" applyAlignment="true" applyProtection="true">
      <alignment horizontal="right" vertical="bottom" textRotation="0" wrapText="false" indent="0" shrinkToFit="false"/>
      <protection locked="true" hidden="false"/>
    </xf>
    <xf numFmtId="165" fontId="32" fillId="0" borderId="37" xfId="15" applyFont="true" applyBorder="true" applyAlignment="true" applyProtection="true">
      <alignment horizontal="general" vertical="bottom" textRotation="0" wrapText="false" indent="0" shrinkToFit="false"/>
      <protection locked="true" hidden="false"/>
    </xf>
    <xf numFmtId="165" fontId="31" fillId="0" borderId="14" xfId="15" applyFont="true" applyBorder="true" applyAlignment="true" applyProtection="true">
      <alignment horizontal="general" vertical="bottom" textRotation="0" wrapText="false" indent="0" shrinkToFit="false"/>
      <protection locked="true" hidden="false"/>
    </xf>
    <xf numFmtId="175" fontId="27" fillId="0" borderId="36" xfId="15" applyFont="true" applyBorder="true" applyAlignment="true" applyProtection="true">
      <alignment horizontal="right" vertical="top" textRotation="0" wrapText="true" indent="0" shrinkToFit="false"/>
      <protection locked="true" hidden="false"/>
    </xf>
    <xf numFmtId="164" fontId="27" fillId="0" borderId="37" xfId="15" applyFont="true" applyBorder="true" applyAlignment="true" applyProtection="true">
      <alignment horizontal="justify" vertical="top" textRotation="0" wrapText="true" indent="0" shrinkToFit="false"/>
      <protection locked="true" hidden="false"/>
    </xf>
    <xf numFmtId="165" fontId="27" fillId="0" borderId="37" xfId="15" applyFont="true" applyBorder="true" applyAlignment="true" applyProtection="true">
      <alignment horizontal="center" vertical="top" textRotation="0" wrapText="false" indent="0" shrinkToFit="false"/>
      <protection locked="true" hidden="false"/>
    </xf>
    <xf numFmtId="165" fontId="27" fillId="0" borderId="37" xfId="15" applyFont="true" applyBorder="true" applyAlignment="true" applyProtection="true">
      <alignment horizontal="general" vertical="bottom" textRotation="0" wrapText="false" indent="0" shrinkToFit="false"/>
      <protection locked="true" hidden="false"/>
    </xf>
    <xf numFmtId="175" fontId="32" fillId="0" borderId="36" xfId="15" applyFont="true" applyBorder="true" applyAlignment="true" applyProtection="true">
      <alignment horizontal="right" vertical="top" textRotation="0" wrapText="true" indent="0" shrinkToFit="false"/>
      <protection locked="true" hidden="false"/>
    </xf>
    <xf numFmtId="165" fontId="29" fillId="0" borderId="0" xfId="15" applyFont="true" applyBorder="true" applyAlignment="true" applyProtection="true">
      <alignment horizontal="center" vertical="bottom" textRotation="0" wrapText="true" indent="0" shrinkToFit="false"/>
      <protection locked="true" hidden="false"/>
    </xf>
    <xf numFmtId="164" fontId="29" fillId="0" borderId="0" xfId="15" applyFont="true" applyBorder="true" applyAlignment="true" applyProtection="true">
      <alignment horizontal="left" vertical="bottom" textRotation="0" wrapText="false" indent="0" shrinkToFit="false"/>
      <protection locked="true" hidden="false"/>
    </xf>
    <xf numFmtId="164" fontId="27" fillId="0" borderId="0" xfId="15" applyFont="true" applyBorder="true" applyAlignment="true" applyProtection="true">
      <alignment horizontal="justify" vertical="bottom" textRotation="0" wrapText="false" indent="0" shrinkToFit="false"/>
      <protection locked="true" hidden="false"/>
    </xf>
    <xf numFmtId="164" fontId="29" fillId="0" borderId="6" xfId="15" applyFont="true" applyBorder="true" applyAlignment="true" applyProtection="true">
      <alignment horizontal="left" vertical="bottom" textRotation="0" wrapText="false" indent="0" shrinkToFit="false"/>
      <protection locked="true" hidden="false"/>
    </xf>
    <xf numFmtId="164" fontId="27" fillId="2" borderId="38" xfId="15" applyFont="true" applyBorder="true" applyAlignment="true" applyProtection="true">
      <alignment horizontal="justify" vertical="top" textRotation="0" wrapText="false" indent="0" shrinkToFit="false"/>
      <protection locked="true" hidden="false"/>
    </xf>
    <xf numFmtId="165" fontId="27" fillId="2" borderId="0" xfId="15" applyFont="true" applyBorder="true" applyAlignment="true" applyProtection="true">
      <alignment horizontal="left" vertical="top" textRotation="0" wrapText="true" indent="0" shrinkToFit="false"/>
      <protection locked="true" hidden="false"/>
    </xf>
    <xf numFmtId="172" fontId="28" fillId="2" borderId="36" xfId="15" applyFont="true" applyBorder="true" applyAlignment="true" applyProtection="true">
      <alignment horizontal="right" vertical="top" textRotation="0" wrapText="true" indent="0" shrinkToFit="false"/>
      <protection locked="true" hidden="false"/>
    </xf>
    <xf numFmtId="164" fontId="29" fillId="2" borderId="37" xfId="15" applyFont="true" applyBorder="true" applyAlignment="true" applyProtection="true">
      <alignment horizontal="left" vertical="top" textRotation="0" wrapText="true" indent="0" shrinkToFit="false"/>
      <protection locked="true" hidden="false"/>
    </xf>
    <xf numFmtId="165" fontId="27" fillId="2" borderId="37" xfId="15" applyFont="true" applyBorder="true" applyAlignment="true" applyProtection="true">
      <alignment horizontal="center" vertical="bottom" textRotation="0" wrapText="false" indent="0" shrinkToFit="false"/>
      <protection locked="true" hidden="false"/>
    </xf>
    <xf numFmtId="164" fontId="27" fillId="2" borderId="37" xfId="15" applyFont="true" applyBorder="true" applyAlignment="true" applyProtection="true">
      <alignment horizontal="justify" vertical="top" textRotation="0" wrapText="true" indent="0" shrinkToFit="false"/>
      <protection locked="true" hidden="false"/>
    </xf>
    <xf numFmtId="165" fontId="27" fillId="2" borderId="37" xfId="15" applyFont="true" applyBorder="true" applyAlignment="true" applyProtection="true">
      <alignment horizontal="center" vertical="top" textRotation="0" wrapText="false" indent="0" shrinkToFit="false"/>
      <protection locked="true" hidden="false"/>
    </xf>
    <xf numFmtId="165" fontId="27" fillId="2" borderId="37" xfId="15" applyFont="true" applyBorder="true" applyAlignment="true" applyProtection="true">
      <alignment horizontal="general" vertical="center" textRotation="0" wrapText="false" indent="0" shrinkToFit="false"/>
      <protection locked="true" hidden="false"/>
    </xf>
    <xf numFmtId="164" fontId="27" fillId="0" borderId="37" xfId="15" applyFont="true" applyBorder="true" applyAlignment="true" applyProtection="true">
      <alignment horizontal="general" vertical="center" textRotation="0" wrapText="false" indent="0" shrinkToFit="false"/>
      <protection locked="true" hidden="false"/>
    </xf>
    <xf numFmtId="165" fontId="27" fillId="0" borderId="37" xfId="15" applyFont="true" applyBorder="true" applyAlignment="true" applyProtection="true">
      <alignment horizontal="general" vertical="center" textRotation="0" wrapText="false" indent="0" shrinkToFit="false"/>
      <protection locked="true" hidden="false"/>
    </xf>
    <xf numFmtId="165" fontId="27" fillId="2" borderId="19" xfId="15" applyFont="true" applyBorder="true" applyAlignment="true" applyProtection="true">
      <alignment horizontal="center" vertical="bottom" textRotation="0" wrapText="false" indent="0" shrinkToFit="false"/>
      <protection locked="true" hidden="false"/>
    </xf>
    <xf numFmtId="164" fontId="27" fillId="2" borderId="0" xfId="15" applyFont="true" applyBorder="true" applyAlignment="true" applyProtection="true">
      <alignment horizontal="general" vertical="bottom" textRotation="0" wrapText="true" indent="0" shrinkToFit="false"/>
      <protection locked="true" hidden="false"/>
    </xf>
    <xf numFmtId="164" fontId="27" fillId="2" borderId="0" xfId="15" applyFont="true" applyBorder="true" applyAlignment="true" applyProtection="true">
      <alignment horizontal="justify" vertical="top" textRotation="0" wrapText="false" indent="0" shrinkToFit="false"/>
      <protection locked="true" hidden="false"/>
    </xf>
    <xf numFmtId="164" fontId="29" fillId="2" borderId="0" xfId="15" applyFont="true" applyBorder="true" applyAlignment="true" applyProtection="true">
      <alignment horizontal="justify" vertical="bottom" textRotation="0" wrapText="false" indent="0" shrinkToFit="false"/>
      <protection locked="true" hidden="false"/>
    </xf>
    <xf numFmtId="164" fontId="27" fillId="2" borderId="0" xfId="15" applyFont="true" applyBorder="true" applyAlignment="true" applyProtection="true">
      <alignment horizontal="left" vertical="top" textRotation="0" wrapText="true" indent="0" shrinkToFit="false"/>
      <protection locked="true" hidden="false"/>
    </xf>
    <xf numFmtId="165" fontId="27" fillId="2" borderId="23" xfId="15" applyFont="true" applyBorder="true" applyAlignment="true" applyProtection="true">
      <alignment horizontal="right" vertical="bottom" textRotation="0" wrapText="false" indent="0" shrinkToFit="false"/>
      <protection locked="true" hidden="false"/>
    </xf>
    <xf numFmtId="164" fontId="28" fillId="2" borderId="0" xfId="15" applyFont="true" applyBorder="true" applyAlignment="true" applyProtection="true">
      <alignment horizontal="center" vertical="bottom" textRotation="0" wrapText="false" indent="0" shrinkToFit="false"/>
      <protection locked="true" hidden="false"/>
    </xf>
    <xf numFmtId="165" fontId="27" fillId="2" borderId="23" xfId="15" applyFont="true" applyBorder="true" applyAlignment="true" applyProtection="true">
      <alignment horizontal="center" vertical="top" textRotation="0" wrapText="false" indent="0" shrinkToFit="false"/>
      <protection locked="true" hidden="false"/>
    </xf>
    <xf numFmtId="177" fontId="27" fillId="0" borderId="23" xfId="15" applyFont="true" applyBorder="true" applyAlignment="true" applyProtection="true">
      <alignment horizontal="center" vertical="top" textRotation="0" wrapText="false" indent="0" shrinkToFit="false"/>
      <protection locked="true" hidden="false"/>
    </xf>
    <xf numFmtId="164" fontId="27" fillId="2" borderId="0" xfId="15" applyFont="true" applyBorder="true" applyAlignment="true" applyProtection="true">
      <alignment horizontal="justify" vertical="bottom" textRotation="0" wrapText="true" indent="0" shrinkToFit="false"/>
      <protection locked="true" hidden="false"/>
    </xf>
    <xf numFmtId="164" fontId="27" fillId="2" borderId="0" xfId="15" applyFont="true" applyBorder="true" applyAlignment="true" applyProtection="true">
      <alignment horizontal="justify" vertical="top" textRotation="0" wrapText="true" indent="0" shrinkToFit="false"/>
      <protection locked="true" hidden="false"/>
    </xf>
    <xf numFmtId="164" fontId="27" fillId="2" borderId="7" xfId="15" applyFont="true" applyBorder="true" applyAlignment="true" applyProtection="true">
      <alignment horizontal="justify" vertical="bottom" textRotation="0" wrapText="false" indent="0" shrinkToFit="false"/>
      <protection locked="true" hidden="false"/>
    </xf>
    <xf numFmtId="164" fontId="27" fillId="0" borderId="7" xfId="15" applyFont="true" applyBorder="true" applyAlignment="true" applyProtection="true">
      <alignment horizontal="justify" vertical="bottom" textRotation="0" wrapText="false" indent="0" shrinkToFit="false"/>
      <protection locked="true" hidden="false"/>
    </xf>
    <xf numFmtId="165" fontId="27" fillId="2" borderId="23" xfId="15" applyFont="true" applyBorder="true" applyAlignment="true" applyProtection="true">
      <alignment horizontal="justify" vertical="top" textRotation="0" wrapText="false" indent="0" shrinkToFit="false"/>
      <protection locked="true" hidden="false"/>
    </xf>
    <xf numFmtId="165" fontId="27" fillId="2" borderId="23" xfId="15" applyFont="true" applyBorder="true" applyAlignment="true" applyProtection="true">
      <alignment horizontal="left" vertical="top" textRotation="0" wrapText="false" indent="0" shrinkToFit="false"/>
      <protection locked="true" hidden="false"/>
    </xf>
    <xf numFmtId="164" fontId="29" fillId="2" borderId="23" xfId="15" applyFont="true" applyBorder="true" applyAlignment="true" applyProtection="true">
      <alignment horizontal="justify" vertical="top" textRotation="0" wrapText="false" indent="0" shrinkToFit="false"/>
      <protection locked="true" hidden="false"/>
    </xf>
    <xf numFmtId="164" fontId="27" fillId="2" borderId="23" xfId="15" applyFont="true" applyBorder="true" applyAlignment="true" applyProtection="true">
      <alignment horizontal="justify" vertical="top" textRotation="0" wrapText="true" indent="0" shrinkToFit="false"/>
      <protection locked="true" hidden="false"/>
    </xf>
    <xf numFmtId="165" fontId="27" fillId="2" borderId="23" xfId="15" applyFont="true" applyBorder="true" applyAlignment="true" applyProtection="true">
      <alignment horizontal="center" vertical="center" textRotation="0" wrapText="false" indent="0" shrinkToFit="false"/>
      <protection locked="true" hidden="false"/>
    </xf>
    <xf numFmtId="177" fontId="27" fillId="0" borderId="23" xfId="15" applyFont="true" applyBorder="true" applyAlignment="true" applyProtection="true">
      <alignment horizontal="center" vertical="center" textRotation="0" wrapText="false" indent="0" shrinkToFit="false"/>
      <protection locked="true" hidden="false"/>
    </xf>
    <xf numFmtId="164" fontId="29" fillId="2" borderId="23" xfId="15" applyFont="true" applyBorder="true" applyAlignment="true" applyProtection="true">
      <alignment horizontal="general" vertical="bottom" textRotation="0" wrapText="false" indent="0" shrinkToFit="false"/>
      <protection locked="true" hidden="false"/>
    </xf>
    <xf numFmtId="165" fontId="27" fillId="2" borderId="0" xfId="15" applyFont="true" applyBorder="true" applyAlignment="true" applyProtection="true">
      <alignment horizontal="center" vertical="bottom" textRotation="0" wrapText="false" indent="0" shrinkToFit="false"/>
      <protection locked="true" hidden="false"/>
    </xf>
    <xf numFmtId="165" fontId="27" fillId="2" borderId="0" xfId="15" applyFont="true" applyBorder="true" applyAlignment="true" applyProtection="true">
      <alignment horizontal="general" vertical="bottom" textRotation="0" wrapText="false" indent="0" shrinkToFit="false"/>
      <protection locked="true" hidden="false"/>
    </xf>
    <xf numFmtId="173" fontId="27" fillId="2" borderId="0" xfId="15" applyFont="true" applyBorder="true" applyAlignment="true" applyProtection="true">
      <alignment horizontal="general" vertical="bottom" textRotation="0" wrapText="false" indent="0" shrinkToFit="false"/>
      <protection locked="true" hidden="false"/>
    </xf>
    <xf numFmtId="173" fontId="27" fillId="0" borderId="23" xfId="15" applyFont="true" applyBorder="true" applyAlignment="true" applyProtection="true">
      <alignment horizontal="center" vertical="bottom" textRotation="0" wrapText="false" indent="0" shrinkToFit="false"/>
      <protection locked="true" hidden="false"/>
    </xf>
    <xf numFmtId="166" fontId="27" fillId="2" borderId="24" xfId="15" applyFont="true" applyBorder="true" applyAlignment="true" applyProtection="true">
      <alignment horizontal="center" vertical="bottom" textRotation="0" wrapText="false" indent="0" shrinkToFit="false"/>
      <protection locked="true" hidden="false"/>
    </xf>
    <xf numFmtId="165" fontId="27" fillId="4" borderId="0" xfId="15" applyFont="true" applyBorder="true" applyAlignment="true" applyProtection="true">
      <alignment horizontal="general" vertical="bottom" textRotation="0" wrapText="false" indent="0" shrinkToFit="false"/>
      <protection locked="true" hidden="false"/>
    </xf>
    <xf numFmtId="173" fontId="27" fillId="2" borderId="26" xfId="15" applyFont="true" applyBorder="true" applyAlignment="true" applyProtection="true">
      <alignment horizontal="general" vertical="bottom" textRotation="0" wrapText="false" indent="0" shrinkToFit="false"/>
      <protection locked="true" hidden="false"/>
    </xf>
    <xf numFmtId="173" fontId="28" fillId="2" borderId="19"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center" vertical="bottom" textRotation="0" wrapText="false" indent="0" shrinkToFit="false"/>
      <protection locked="true" hidden="false"/>
    </xf>
    <xf numFmtId="164" fontId="27" fillId="0" borderId="23" xfId="15" applyFont="true" applyBorder="true" applyAlignment="true" applyProtection="true">
      <alignment horizontal="general" vertical="bottom" textRotation="0" wrapText="true" indent="0" shrinkToFit="false"/>
      <protection locked="true" hidden="false"/>
    </xf>
    <xf numFmtId="172" fontId="27" fillId="0" borderId="20" xfId="15" applyFont="true" applyBorder="true" applyAlignment="true" applyProtection="true">
      <alignment horizontal="right" vertical="bottom" textRotation="0" wrapText="true" indent="0" shrinkToFit="false"/>
      <protection locked="true" hidden="false"/>
    </xf>
    <xf numFmtId="165" fontId="29" fillId="0" borderId="10" xfId="15" applyFont="true" applyBorder="true" applyAlignment="true" applyProtection="true">
      <alignment horizontal="center" vertical="bottom" textRotation="0" wrapText="true" indent="0" shrinkToFit="false"/>
      <protection locked="true" hidden="false"/>
    </xf>
    <xf numFmtId="165" fontId="27" fillId="0" borderId="21" xfId="15" applyFont="true" applyBorder="true" applyAlignment="true" applyProtection="true">
      <alignment horizontal="center" vertical="bottom" textRotation="0" wrapText="false" indent="0" shrinkToFit="false"/>
      <protection locked="true" hidden="false"/>
    </xf>
    <xf numFmtId="177" fontId="27" fillId="0" borderId="10" xfId="15" applyFont="true" applyBorder="true" applyAlignment="true" applyProtection="true">
      <alignment horizontal="right" vertical="bottom" textRotation="0" wrapText="false" indent="0" shrinkToFit="false"/>
      <protection locked="true" hidden="false"/>
    </xf>
    <xf numFmtId="165" fontId="27" fillId="0" borderId="21" xfId="15" applyFont="true" applyBorder="true" applyAlignment="true" applyProtection="true">
      <alignment horizontal="general" vertical="bottom" textRotation="0" wrapText="false" indent="0" shrinkToFit="false"/>
      <protection locked="true" hidden="false"/>
    </xf>
    <xf numFmtId="165" fontId="27" fillId="0" borderId="13" xfId="15" applyFont="true" applyBorder="true" applyAlignment="true" applyProtection="true">
      <alignment horizontal="general" vertical="bottom" textRotation="0" wrapText="false" indent="0" shrinkToFit="false"/>
      <protection locked="true" hidden="false"/>
    </xf>
    <xf numFmtId="177" fontId="27" fillId="0" borderId="0" xfId="15" applyFont="true" applyBorder="true" applyAlignment="true" applyProtection="true">
      <alignment horizontal="right" vertical="bottom" textRotation="0" wrapText="false" indent="0" shrinkToFit="false"/>
      <protection locked="true" hidden="false"/>
    </xf>
    <xf numFmtId="165" fontId="27" fillId="0" borderId="14" xfId="15" applyFont="true" applyBorder="true" applyAlignment="true" applyProtection="true">
      <alignment horizontal="general" vertical="bottom" textRotation="0" wrapText="false" indent="0" shrinkToFit="false"/>
      <protection locked="true" hidden="false"/>
    </xf>
    <xf numFmtId="165" fontId="28" fillId="0" borderId="0" xfId="15" applyFont="true" applyBorder="true" applyAlignment="true" applyProtection="true">
      <alignment horizontal="center" vertical="bottom" textRotation="0" wrapText="false" indent="0" shrinkToFit="false"/>
      <protection locked="true" hidden="false"/>
    </xf>
    <xf numFmtId="164" fontId="30" fillId="0" borderId="0" xfId="15" applyFont="true" applyBorder="true" applyAlignment="true" applyProtection="true">
      <alignment horizontal="left" vertical="bottom" textRotation="0" wrapText="false" indent="0" shrinkToFit="false"/>
      <protection locked="true" hidden="false"/>
    </xf>
    <xf numFmtId="165" fontId="27" fillId="0" borderId="19" xfId="15" applyFont="true" applyBorder="true" applyAlignment="true" applyProtection="true">
      <alignment horizontal="general" vertical="bottom" textRotation="0" wrapText="false" indent="0" shrinkToFit="false"/>
      <protection locked="true" hidden="false"/>
    </xf>
    <xf numFmtId="165" fontId="27" fillId="0" borderId="14" xfId="15" applyFont="true" applyBorder="true" applyAlignment="true" applyProtection="true">
      <alignment horizontal="center" vertical="bottom" textRotation="0" wrapText="false" indent="0" shrinkToFit="false"/>
      <protection locked="true" hidden="false"/>
    </xf>
    <xf numFmtId="177" fontId="27" fillId="0" borderId="0" xfId="15" applyFont="true" applyBorder="true" applyAlignment="true" applyProtection="true">
      <alignment horizontal="general" vertical="bottom" textRotation="0" wrapText="false" indent="0" shrinkToFit="false"/>
      <protection locked="true" hidden="false"/>
    </xf>
    <xf numFmtId="177" fontId="27" fillId="0" borderId="22" xfId="15" applyFont="true" applyBorder="true" applyAlignment="true" applyProtection="true">
      <alignment horizontal="right" vertical="bottom" textRotation="0" wrapText="true" indent="0" shrinkToFit="false"/>
      <protection locked="true" hidden="false"/>
    </xf>
    <xf numFmtId="177" fontId="27" fillId="0" borderId="0" xfId="15" applyFont="true" applyBorder="true" applyAlignment="true" applyProtection="true">
      <alignment horizontal="justify" vertical="bottom" textRotation="0" wrapText="false" indent="0" shrinkToFit="false"/>
      <protection locked="true" hidden="false"/>
    </xf>
    <xf numFmtId="177" fontId="27" fillId="0" borderId="23" xfId="15" applyFont="true" applyBorder="true" applyAlignment="true" applyProtection="true">
      <alignment horizontal="general" vertical="bottom" textRotation="0" wrapText="false" indent="0" shrinkToFit="false"/>
      <protection locked="true" hidden="false"/>
    </xf>
    <xf numFmtId="177" fontId="27" fillId="0" borderId="24" xfId="15" applyFont="true" applyBorder="true" applyAlignment="true" applyProtection="true">
      <alignment horizontal="general" vertical="bottom" textRotation="0" wrapText="false" indent="0" shrinkToFit="false"/>
      <protection locked="true" hidden="false"/>
    </xf>
    <xf numFmtId="164" fontId="30" fillId="0" borderId="0" xfId="15" applyFont="true" applyBorder="true" applyAlignment="true" applyProtection="true">
      <alignment horizontal="justify" vertical="bottom" textRotation="0" wrapText="false" indent="0" shrinkToFit="false"/>
      <protection locked="true" hidden="false"/>
    </xf>
    <xf numFmtId="164" fontId="27" fillId="0" borderId="0" xfId="15" applyFont="true" applyBorder="true" applyAlignment="true" applyProtection="true">
      <alignment horizontal="justify" vertical="bottom" textRotation="0" wrapText="true" indent="0" shrinkToFit="false"/>
      <protection locked="true" hidden="false"/>
    </xf>
    <xf numFmtId="172" fontId="27" fillId="0" borderId="22" xfId="15" applyFont="true" applyBorder="true" applyAlignment="true" applyProtection="true">
      <alignment horizontal="right" vertical="top" textRotation="0" wrapText="false" indent="0" shrinkToFit="false"/>
      <protection locked="true" hidden="false"/>
    </xf>
    <xf numFmtId="164" fontId="30" fillId="0" borderId="0" xfId="15" applyFont="true" applyBorder="true" applyAlignment="true" applyProtection="true">
      <alignment horizontal="justify" vertical="top" textRotation="0" wrapText="false" indent="0" shrinkToFit="false"/>
      <protection locked="true" hidden="false"/>
    </xf>
    <xf numFmtId="165" fontId="27" fillId="0" borderId="23" xfId="15" applyFont="true" applyBorder="true" applyAlignment="true" applyProtection="true">
      <alignment horizontal="center" vertical="top" textRotation="0" wrapText="false" indent="0" shrinkToFit="false"/>
      <protection locked="true" hidden="false"/>
    </xf>
    <xf numFmtId="177" fontId="27" fillId="0" borderId="23" xfId="15" applyFont="true" applyBorder="true" applyAlignment="true" applyProtection="true">
      <alignment horizontal="right" vertical="top" textRotation="0" wrapText="false" indent="0" shrinkToFit="false"/>
      <protection locked="true" hidden="false"/>
    </xf>
    <xf numFmtId="164" fontId="29" fillId="0" borderId="0" xfId="15" applyFont="true" applyBorder="true" applyAlignment="true" applyProtection="true">
      <alignment horizontal="justify"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8" fontId="27" fillId="2" borderId="0" xfId="15" applyFont="true" applyBorder="true" applyAlignment="true" applyProtection="true">
      <alignment horizontal="right" vertical="bottom" textRotation="0" wrapText="false" indent="0" shrinkToFit="false"/>
      <protection locked="true" hidden="false"/>
    </xf>
    <xf numFmtId="165" fontId="34" fillId="0" borderId="0" xfId="15" applyFont="true" applyBorder="true" applyAlignment="true" applyProtection="true">
      <alignment horizontal="general" vertical="bottom" textRotation="0" wrapText="false" indent="0" shrinkToFit="false"/>
      <protection locked="true" hidden="false"/>
    </xf>
    <xf numFmtId="164" fontId="27" fillId="2" borderId="23" xfId="15" applyFont="true" applyBorder="true" applyAlignment="true" applyProtection="true">
      <alignment horizontal="left" vertical="top" textRotation="0" wrapText="true" indent="0" shrinkToFit="false"/>
      <protection locked="true" hidden="false"/>
    </xf>
    <xf numFmtId="178" fontId="27" fillId="2" borderId="23" xfId="15" applyFont="true" applyBorder="true" applyAlignment="true" applyProtection="true">
      <alignment horizontal="right" vertical="bottom" textRotation="0" wrapText="false" indent="0" shrinkToFit="false"/>
      <protection locked="true" hidden="false"/>
    </xf>
    <xf numFmtId="164" fontId="27" fillId="2" borderId="34" xfId="15" applyFont="true" applyBorder="true" applyAlignment="true" applyProtection="true">
      <alignment horizontal="left" vertical="top" textRotation="0" wrapText="true" indent="0" shrinkToFit="false"/>
      <protection locked="true" hidden="false"/>
    </xf>
    <xf numFmtId="178" fontId="27" fillId="2" borderId="34" xfId="15" applyFont="true" applyBorder="true" applyAlignment="true" applyProtection="true">
      <alignment horizontal="right" vertical="bottom" textRotation="0" wrapText="false" indent="0" shrinkToFit="false"/>
      <protection locked="true" hidden="false"/>
    </xf>
    <xf numFmtId="177" fontId="27" fillId="0" borderId="26" xfId="15" applyFont="true" applyBorder="true" applyAlignment="true" applyProtection="true">
      <alignment horizontal="right" vertical="bottom" textRotation="0" wrapText="false" indent="0" shrinkToFit="false"/>
      <protection locked="true" hidden="false"/>
    </xf>
    <xf numFmtId="165" fontId="27" fillId="0" borderId="39" xfId="15" applyFont="true" applyBorder="true" applyAlignment="true" applyProtection="true">
      <alignment horizontal="general" vertical="bottom" textRotation="0" wrapText="false" indent="0" shrinkToFit="false"/>
      <protection locked="true" hidden="false"/>
    </xf>
    <xf numFmtId="165" fontId="28" fillId="0" borderId="27" xfId="15" applyFont="true" applyBorder="true" applyAlignment="true" applyProtection="true">
      <alignment horizontal="general" vertical="bottom" textRotation="0" wrapText="false" indent="0" shrinkToFit="false"/>
      <protection locked="true" hidden="false"/>
    </xf>
    <xf numFmtId="177" fontId="28" fillId="0" borderId="19" xfId="15" applyFont="true" applyBorder="true" applyAlignment="true" applyProtection="true">
      <alignment horizontal="right" vertical="bottom" textRotation="0" wrapText="false" indent="0" shrinkToFit="false"/>
      <protection locked="true" hidden="false"/>
    </xf>
    <xf numFmtId="165" fontId="28" fillId="0" borderId="40" xfId="15" applyFont="true" applyBorder="true" applyAlignment="true" applyProtection="true">
      <alignment horizontal="general" vertical="bottom" textRotation="0" wrapText="false" indent="0" shrinkToFit="false"/>
      <protection locked="true" hidden="false"/>
    </xf>
    <xf numFmtId="165" fontId="28" fillId="0" borderId="29" xfId="15" applyFont="true" applyBorder="true" applyAlignment="true" applyProtection="true">
      <alignment horizontal="general" vertical="bottom" textRotation="0" wrapText="false" indent="0" shrinkToFit="false"/>
      <protection locked="true" hidden="false"/>
    </xf>
    <xf numFmtId="165" fontId="29" fillId="0" borderId="10" xfId="15" applyFont="true" applyBorder="true" applyAlignment="true" applyProtection="true">
      <alignment horizontal="center" vertical="bottom" textRotation="0" wrapText="false" indent="0" shrinkToFit="false"/>
      <protection locked="true" hidden="false"/>
    </xf>
    <xf numFmtId="164" fontId="27" fillId="0" borderId="0" xfId="15" applyFont="true" applyBorder="true" applyAlignment="true" applyProtection="true">
      <alignment horizontal="justify" vertical="top" textRotation="0" wrapText="false" indent="0" shrinkToFit="false"/>
      <protection locked="true" hidden="false"/>
    </xf>
    <xf numFmtId="165" fontId="35" fillId="0" borderId="0" xfId="15" applyFont="true" applyBorder="true" applyAlignment="true" applyProtection="true">
      <alignment horizontal="general" vertical="bottom" textRotation="0" wrapText="false" indent="0" shrinkToFit="false"/>
      <protection locked="true" hidden="false"/>
    </xf>
    <xf numFmtId="164" fontId="27" fillId="0" borderId="23" xfId="15" applyFont="true" applyBorder="true" applyAlignment="true" applyProtection="true">
      <alignment horizontal="justify" vertical="top" textRotation="0" wrapText="true" indent="0" shrinkToFit="false"/>
      <protection locked="true" hidden="false"/>
    </xf>
    <xf numFmtId="164" fontId="27" fillId="0" borderId="31" xfId="15" applyFont="true" applyBorder="true" applyAlignment="true" applyProtection="true">
      <alignment horizontal="justify" vertical="top" textRotation="0" wrapText="false" indent="0" shrinkToFit="false"/>
      <protection locked="true" hidden="false"/>
    </xf>
    <xf numFmtId="165" fontId="27" fillId="0" borderId="31" xfId="15" applyFont="true" applyBorder="true" applyAlignment="true" applyProtection="true">
      <alignment horizontal="center" vertical="bottom" textRotation="0" wrapText="false" indent="0" shrinkToFit="false"/>
      <protection locked="true" hidden="false"/>
    </xf>
    <xf numFmtId="177" fontId="27" fillId="0" borderId="31" xfId="15" applyFont="true" applyBorder="true" applyAlignment="true" applyProtection="true">
      <alignment horizontal="right" vertical="bottom" textRotation="0" wrapText="false" indent="0" shrinkToFit="false"/>
      <protection locked="true" hidden="false"/>
    </xf>
    <xf numFmtId="165" fontId="27" fillId="0" borderId="29" xfId="15" applyFont="true" applyBorder="true" applyAlignment="true" applyProtection="true">
      <alignment horizontal="general" vertical="bottom" textRotation="0" wrapText="false" indent="0" shrinkToFit="false"/>
      <protection locked="true" hidden="false"/>
    </xf>
    <xf numFmtId="172" fontId="28" fillId="0" borderId="20" xfId="15" applyFont="true" applyBorder="true" applyAlignment="true" applyProtection="true">
      <alignment horizontal="right" vertical="bottom" textRotation="0" wrapText="true" indent="0" shrinkToFit="false"/>
      <protection locked="true" hidden="false"/>
    </xf>
    <xf numFmtId="164" fontId="29" fillId="0" borderId="21" xfId="15" applyFont="true" applyBorder="true" applyAlignment="true" applyProtection="true">
      <alignment horizontal="justify" vertical="top" textRotation="0" wrapText="false" indent="0" shrinkToFit="false"/>
      <protection locked="true" hidden="false"/>
    </xf>
    <xf numFmtId="177" fontId="27" fillId="0" borderId="21" xfId="15" applyFont="true" applyBorder="true" applyAlignment="true" applyProtection="true">
      <alignment horizontal="right" vertical="bottom" textRotation="0" wrapText="false" indent="0" shrinkToFit="false"/>
      <protection locked="true" hidden="false"/>
    </xf>
    <xf numFmtId="165" fontId="27" fillId="0" borderId="32" xfId="15" applyFont="true" applyBorder="true" applyAlignment="true" applyProtection="tru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75" fontId="27" fillId="2" borderId="36" xfId="15" applyFont="true" applyBorder="true" applyAlignment="true" applyProtection="true">
      <alignment horizontal="right" vertical="bottom" textRotation="0" wrapText="true" indent="0" shrinkToFit="false"/>
      <protection locked="true" hidden="false"/>
    </xf>
    <xf numFmtId="164" fontId="27" fillId="2" borderId="37" xfId="0" applyFont="true" applyBorder="true" applyAlignment="true" applyProtection="false">
      <alignment horizontal="general" vertical="top" textRotation="0" wrapText="true" indent="0" shrinkToFit="false"/>
      <protection locked="true" hidden="false"/>
    </xf>
    <xf numFmtId="178" fontId="27" fillId="0" borderId="37" xfId="15" applyFont="true" applyBorder="true" applyAlignment="true" applyProtection="true">
      <alignment horizontal="right" vertical="bottom" textRotation="0" wrapText="false" indent="0" shrinkToFit="false"/>
      <protection locked="true" hidden="false"/>
    </xf>
    <xf numFmtId="165" fontId="32" fillId="2" borderId="37" xfId="15" applyFont="true" applyBorder="true" applyAlignment="true" applyProtection="true">
      <alignment horizontal="center" vertical="bottom" textRotation="0" wrapText="false" indent="0" shrinkToFit="false"/>
      <protection locked="true" hidden="false"/>
    </xf>
    <xf numFmtId="165" fontId="27" fillId="2" borderId="23" xfId="15" applyFont="true" applyBorder="true" applyAlignment="true" applyProtection="true">
      <alignment horizontal="general" vertical="top" textRotation="0" wrapText="false" indent="0" shrinkToFit="false"/>
      <protection locked="true" hidden="false"/>
    </xf>
    <xf numFmtId="164" fontId="29" fillId="0" borderId="23" xfId="15" applyFont="true" applyBorder="true" applyAlignment="true" applyProtection="true">
      <alignment horizontal="justify" vertical="bottom" textRotation="0" wrapText="false" indent="0" shrinkToFit="false"/>
      <protection locked="true" hidden="false"/>
    </xf>
    <xf numFmtId="164" fontId="28" fillId="0" borderId="23" xfId="15" applyFont="true" applyBorder="true" applyAlignment="true" applyProtection="true">
      <alignment horizontal="justify" vertical="bottom" textRotation="0" wrapText="false" indent="0" shrinkToFit="false"/>
      <protection locked="true" hidden="false"/>
    </xf>
    <xf numFmtId="166" fontId="37" fillId="0" borderId="23" xfId="22" applyFont="true" applyBorder="true" applyAlignment="true" applyProtection="true">
      <alignment horizontal="justify" vertical="bottom" textRotation="0" wrapText="false" indent="0" shrinkToFit="false"/>
      <protection locked="false" hidden="false"/>
    </xf>
    <xf numFmtId="165" fontId="27" fillId="0" borderId="23" xfId="15" applyFont="true" applyBorder="true" applyAlignment="true" applyProtection="true">
      <alignment horizontal="right" vertical="bottom" textRotation="0" wrapText="false" indent="0" shrinkToFit="false"/>
      <protection locked="true" hidden="false"/>
    </xf>
    <xf numFmtId="166" fontId="27" fillId="0" borderId="24" xfId="15" applyFont="true" applyBorder="true" applyAlignment="true" applyProtection="true">
      <alignment horizontal="right" vertical="bottom" textRotation="0" wrapText="false" indent="0" shrinkToFit="false"/>
      <protection locked="true" hidden="false"/>
    </xf>
    <xf numFmtId="165" fontId="27" fillId="0" borderId="24" xfId="15" applyFont="true" applyBorder="true" applyAlignment="true" applyProtection="true">
      <alignment horizontal="right" vertical="bottom" textRotation="0" wrapText="false" indent="0" shrinkToFit="false"/>
      <protection locked="true" hidden="false"/>
    </xf>
    <xf numFmtId="172" fontId="38" fillId="2" borderId="12" xfId="15" applyFont="true" applyBorder="true" applyAlignment="true" applyProtection="true">
      <alignment horizontal="right" vertical="bottom" textRotation="0" wrapText="true" indent="0" shrinkToFit="false"/>
      <protection locked="true" hidden="false"/>
    </xf>
    <xf numFmtId="165" fontId="39" fillId="2" borderId="21" xfId="15" applyFont="true" applyBorder="true" applyAlignment="true" applyProtection="true">
      <alignment horizontal="center" vertical="bottom" textRotation="0" wrapText="false" indent="0" shrinkToFit="false"/>
      <protection locked="true" hidden="false"/>
    </xf>
    <xf numFmtId="165" fontId="38" fillId="2" borderId="21" xfId="15" applyFont="true" applyBorder="true" applyAlignment="true" applyProtection="true">
      <alignment horizontal="center" vertical="bottom" textRotation="0" wrapText="false" indent="0" shrinkToFit="false"/>
      <protection locked="true" hidden="false"/>
    </xf>
    <xf numFmtId="165" fontId="38" fillId="2" borderId="21" xfId="15" applyFont="true" applyBorder="true" applyAlignment="true" applyProtection="true">
      <alignment horizontal="general" vertical="bottom" textRotation="0" wrapText="false" indent="0" shrinkToFit="false"/>
      <protection locked="true" hidden="false"/>
    </xf>
    <xf numFmtId="165" fontId="40" fillId="0" borderId="21" xfId="15" applyFont="true" applyBorder="true" applyAlignment="true" applyProtection="true">
      <alignment horizontal="center" vertical="bottom" textRotation="0" wrapText="false" indent="0" shrinkToFit="false"/>
      <protection locked="true" hidden="false"/>
    </xf>
    <xf numFmtId="166" fontId="28" fillId="0" borderId="13" xfId="15" applyFont="true" applyBorder="true" applyAlignment="true" applyProtection="true">
      <alignment horizontal="center" vertical="bottom" textRotation="0" wrapText="false" indent="0" shrinkToFit="false"/>
      <protection locked="true" hidden="false"/>
    </xf>
    <xf numFmtId="172" fontId="38" fillId="2" borderId="6" xfId="15" applyFont="true" applyBorder="true" applyAlignment="true" applyProtection="true">
      <alignment horizontal="right" vertical="bottom" textRotation="0" wrapText="true" indent="0" shrinkToFit="false"/>
      <protection locked="true" hidden="false"/>
    </xf>
    <xf numFmtId="165" fontId="39" fillId="2" borderId="23" xfId="15" applyFont="true" applyBorder="true" applyAlignment="true" applyProtection="true">
      <alignment horizontal="center" vertical="bottom" textRotation="0" wrapText="false" indent="0" shrinkToFit="false"/>
      <protection locked="true" hidden="false"/>
    </xf>
    <xf numFmtId="165" fontId="38" fillId="2" borderId="23" xfId="15" applyFont="true" applyBorder="true" applyAlignment="true" applyProtection="true">
      <alignment horizontal="center" vertical="bottom" textRotation="0" wrapText="false" indent="0" shrinkToFit="false"/>
      <protection locked="true" hidden="false"/>
    </xf>
    <xf numFmtId="165" fontId="38" fillId="2" borderId="23" xfId="15" applyFont="true" applyBorder="true" applyAlignment="true" applyProtection="true">
      <alignment horizontal="general" vertical="bottom" textRotation="0" wrapText="false" indent="0" shrinkToFit="false"/>
      <protection locked="true" hidden="false"/>
    </xf>
    <xf numFmtId="165" fontId="38" fillId="0" borderId="23" xfId="15" applyFont="true" applyBorder="true" applyAlignment="true" applyProtection="true">
      <alignment horizontal="center" vertical="bottom" textRotation="0" wrapText="false" indent="0" shrinkToFit="false"/>
      <protection locked="true" hidden="false"/>
    </xf>
    <xf numFmtId="166" fontId="28" fillId="0" borderId="14" xfId="15" applyFont="true" applyBorder="true" applyAlignment="true" applyProtection="true">
      <alignment horizontal="center" vertical="bottom" textRotation="0" wrapText="false" indent="0" shrinkToFit="false"/>
      <protection locked="true" hidden="false"/>
    </xf>
    <xf numFmtId="165" fontId="38" fillId="2" borderId="23" xfId="15" applyFont="true" applyBorder="true" applyAlignment="true" applyProtection="true">
      <alignment horizontal="justify" vertical="bottom" textRotation="0" wrapText="false" indent="0" shrinkToFit="false"/>
      <protection locked="true" hidden="false"/>
    </xf>
    <xf numFmtId="172" fontId="40" fillId="2" borderId="6" xfId="15" applyFont="true" applyBorder="true" applyAlignment="true" applyProtection="true">
      <alignment horizontal="right" vertical="bottom" textRotation="0" wrapText="true" indent="0" shrinkToFit="false"/>
      <protection locked="true" hidden="false"/>
    </xf>
    <xf numFmtId="164" fontId="39" fillId="2" borderId="23" xfId="15" applyFont="true" applyBorder="true" applyAlignment="true" applyProtection="true">
      <alignment horizontal="justify" vertical="bottom" textRotation="0" wrapText="false" indent="0" shrinkToFit="false"/>
      <protection locked="true" hidden="false"/>
    </xf>
    <xf numFmtId="164" fontId="38" fillId="2" borderId="23" xfId="15" applyFont="true" applyBorder="true" applyAlignment="true" applyProtection="true">
      <alignment horizontal="left" vertical="top" textRotation="0" wrapText="true" indent="0" shrinkToFit="false"/>
      <protection locked="true" hidden="false"/>
    </xf>
    <xf numFmtId="165" fontId="38" fillId="2" borderId="23" xfId="15" applyFont="true" applyBorder="true" applyAlignment="true" applyProtection="true">
      <alignment horizontal="center" vertical="bottom" textRotation="0" wrapText="false" indent="0" shrinkToFit="false"/>
      <protection locked="true" hidden="false"/>
    </xf>
    <xf numFmtId="164" fontId="38" fillId="2" borderId="23" xfId="15" applyFont="true" applyBorder="true" applyAlignment="true" applyProtection="true">
      <alignment horizontal="justify" vertical="bottom" textRotation="0" wrapText="false" indent="0" shrinkToFit="false"/>
      <protection locked="true" hidden="false"/>
    </xf>
    <xf numFmtId="165" fontId="38" fillId="0" borderId="23" xfId="15" applyFont="true" applyBorder="true" applyAlignment="true" applyProtection="true">
      <alignment horizontal="general" vertical="bottom" textRotation="0" wrapText="false" indent="0" shrinkToFit="false"/>
      <protection locked="true" hidden="false"/>
    </xf>
    <xf numFmtId="175" fontId="38" fillId="2" borderId="6" xfId="15" applyFont="true" applyBorder="true" applyAlignment="true" applyProtection="true">
      <alignment horizontal="right" vertical="bottom" textRotation="0" wrapText="true" indent="0" shrinkToFit="false"/>
      <protection locked="true" hidden="false"/>
    </xf>
    <xf numFmtId="164" fontId="38" fillId="0" borderId="23" xfId="15" applyFont="true" applyBorder="true" applyAlignment="true" applyProtection="true">
      <alignment horizontal="justify" vertical="top" textRotation="0" wrapText="true" indent="0" shrinkToFit="false"/>
      <protection locked="true" hidden="false"/>
    </xf>
    <xf numFmtId="165" fontId="38" fillId="0" borderId="23" xfId="15" applyFont="true" applyBorder="true" applyAlignment="true" applyProtection="true">
      <alignment horizontal="center" vertical="bottom" textRotation="0" wrapText="false" indent="0" shrinkToFit="false"/>
      <protection locked="true" hidden="false"/>
    </xf>
    <xf numFmtId="164" fontId="38" fillId="2" borderId="23" xfId="15" applyFont="true" applyBorder="true" applyAlignment="true" applyProtection="true">
      <alignment horizontal="justify" vertical="top" textRotation="0" wrapText="false" indent="0" shrinkToFit="false"/>
      <protection locked="true" hidden="false"/>
    </xf>
    <xf numFmtId="175" fontId="27" fillId="2" borderId="6" xfId="15" applyFont="true" applyBorder="true" applyAlignment="true" applyProtection="true">
      <alignment horizontal="right" vertical="bottom" textRotation="0" wrapText="true" indent="0" shrinkToFit="false"/>
      <protection locked="true" hidden="false"/>
    </xf>
    <xf numFmtId="165" fontId="27" fillId="2" borderId="23" xfId="15" applyFont="true" applyBorder="true" applyAlignment="true" applyProtection="true">
      <alignment horizontal="center" vertical="bottom" textRotation="0" wrapText="false" indent="0" shrinkToFit="false"/>
      <protection locked="true" hidden="false"/>
    </xf>
    <xf numFmtId="172" fontId="27" fillId="2" borderId="6" xfId="15" applyFont="true" applyBorder="true" applyAlignment="true" applyProtection="true">
      <alignment horizontal="right" vertical="bottom" textRotation="0" wrapText="true" indent="0" shrinkToFit="false"/>
      <protection locked="true" hidden="false"/>
    </xf>
    <xf numFmtId="172" fontId="27" fillId="2" borderId="12" xfId="15" applyFont="true" applyBorder="true" applyAlignment="true" applyProtection="true">
      <alignment horizontal="right" vertical="bottom" textRotation="0" wrapText="true" indent="0" shrinkToFit="false"/>
      <protection locked="true" hidden="false"/>
    </xf>
    <xf numFmtId="165" fontId="28" fillId="0" borderId="41" xfId="15" applyFont="true" applyBorder="true" applyAlignment="true" applyProtection="true">
      <alignment horizontal="left" vertical="bottom" textRotation="0" wrapText="false" indent="0" shrinkToFit="false"/>
      <protection locked="true" hidden="false"/>
    </xf>
    <xf numFmtId="165" fontId="27" fillId="2" borderId="10" xfId="15" applyFont="true" applyBorder="true" applyAlignment="true" applyProtection="true">
      <alignment horizontal="center" vertical="bottom" textRotation="0" wrapText="false" indent="0" shrinkToFit="false"/>
      <protection locked="true" hidden="false"/>
    </xf>
    <xf numFmtId="165" fontId="27" fillId="2" borderId="10" xfId="15" applyFont="true" applyBorder="true" applyAlignment="true" applyProtection="true">
      <alignment horizontal="general" vertical="bottom" textRotation="0" wrapText="false" indent="0" shrinkToFit="false"/>
      <protection locked="true" hidden="false"/>
    </xf>
    <xf numFmtId="165" fontId="27" fillId="0" borderId="10" xfId="15" applyFont="true" applyBorder="true" applyAlignment="true" applyProtection="true">
      <alignment horizontal="general" vertical="bottom" textRotation="0" wrapText="false" indent="0" shrinkToFit="false"/>
      <protection locked="true" hidden="false"/>
    </xf>
    <xf numFmtId="166" fontId="27" fillId="0" borderId="13" xfId="15" applyFont="true" applyBorder="true" applyAlignment="true" applyProtection="true">
      <alignment horizontal="general" vertical="bottom" textRotation="0" wrapText="false" indent="0" shrinkToFit="false"/>
      <protection locked="true" hidden="false"/>
    </xf>
    <xf numFmtId="165" fontId="28" fillId="0" borderId="42" xfId="15" applyFont="true" applyBorder="true" applyAlignment="true" applyProtection="true">
      <alignment horizontal="left" vertical="bottom" textRotation="0" wrapText="false" indent="0" shrinkToFit="false"/>
      <protection locked="true" hidden="false"/>
    </xf>
    <xf numFmtId="165" fontId="28" fillId="2" borderId="19" xfId="15" applyFont="true" applyBorder="true" applyAlignment="true" applyProtection="true">
      <alignment horizontal="general" vertical="bottom" textRotation="0" wrapText="false" indent="0" shrinkToFit="false"/>
      <protection locked="true" hidden="false"/>
    </xf>
    <xf numFmtId="166" fontId="28" fillId="0" borderId="43" xfId="15" applyFont="true" applyBorder="true" applyAlignment="true" applyProtection="tru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72" fontId="41" fillId="0" borderId="20" xfId="15" applyFont="true" applyBorder="true" applyAlignment="true" applyProtection="true">
      <alignment horizontal="right" vertical="bottom" textRotation="0" wrapText="true" indent="0" shrinkToFit="false"/>
      <protection locked="true" hidden="false"/>
    </xf>
    <xf numFmtId="165" fontId="42" fillId="0" borderId="21" xfId="15" applyFont="true" applyBorder="true" applyAlignment="true" applyProtection="true">
      <alignment horizontal="center" vertical="bottom" textRotation="0" wrapText="false" indent="0" shrinkToFit="false"/>
      <protection locked="true" hidden="false"/>
    </xf>
    <xf numFmtId="165" fontId="41" fillId="0" borderId="21" xfId="15" applyFont="true" applyBorder="true" applyAlignment="true" applyProtection="true">
      <alignment horizontal="center" vertical="bottom" textRotation="0" wrapText="false" indent="0" shrinkToFit="false"/>
      <protection locked="true" hidden="false"/>
    </xf>
    <xf numFmtId="165" fontId="41" fillId="0" borderId="21" xfId="15" applyFont="true" applyBorder="true" applyAlignment="true" applyProtection="true">
      <alignment horizontal="general" vertical="bottom" textRotation="0" wrapText="false" indent="0" shrinkToFit="false"/>
      <protection locked="true" hidden="false"/>
    </xf>
    <xf numFmtId="165" fontId="43" fillId="0" borderId="21" xfId="15" applyFont="true" applyBorder="true" applyAlignment="true" applyProtection="true">
      <alignment horizontal="center" vertical="bottom" textRotation="0" wrapText="false" indent="0" shrinkToFit="false"/>
      <protection locked="true" hidden="false"/>
    </xf>
    <xf numFmtId="165" fontId="41" fillId="0" borderId="32" xfId="15" applyFont="true" applyBorder="true" applyAlignment="true" applyProtection="true">
      <alignment horizontal="general" vertical="bottom" textRotation="0" wrapText="false" indent="0" shrinkToFit="false"/>
      <protection locked="true" hidden="false"/>
    </xf>
    <xf numFmtId="172" fontId="41" fillId="0" borderId="22" xfId="15" applyFont="true" applyBorder="true" applyAlignment="true" applyProtection="true">
      <alignment horizontal="right" vertical="bottom" textRotation="0" wrapText="true" indent="0" shrinkToFit="false"/>
      <protection locked="true" hidden="false"/>
    </xf>
    <xf numFmtId="165" fontId="42" fillId="0" borderId="23" xfId="15" applyFont="true" applyBorder="true" applyAlignment="true" applyProtection="true">
      <alignment horizontal="center" vertical="bottom" textRotation="0" wrapText="false" indent="0" shrinkToFit="false"/>
      <protection locked="true" hidden="false"/>
    </xf>
    <xf numFmtId="165" fontId="41" fillId="0" borderId="23" xfId="15" applyFont="true" applyBorder="true" applyAlignment="true" applyProtection="true">
      <alignment horizontal="center" vertical="bottom" textRotation="0" wrapText="false" indent="0" shrinkToFit="false"/>
      <protection locked="true" hidden="false"/>
    </xf>
    <xf numFmtId="165" fontId="41" fillId="0" borderId="23" xfId="15" applyFont="true" applyBorder="true" applyAlignment="true" applyProtection="true">
      <alignment horizontal="general" vertical="bottom" textRotation="0" wrapText="false" indent="0" shrinkToFit="false"/>
      <protection locked="true" hidden="false"/>
    </xf>
    <xf numFmtId="165" fontId="41" fillId="0" borderId="24" xfId="15" applyFont="true" applyBorder="true" applyAlignment="true" applyProtection="true">
      <alignment horizontal="general" vertical="bottom" textRotation="0" wrapText="false" indent="0" shrinkToFit="false"/>
      <protection locked="true" hidden="false"/>
    </xf>
    <xf numFmtId="172" fontId="40" fillId="0" borderId="22" xfId="15" applyFont="true" applyBorder="true" applyAlignment="true" applyProtection="true">
      <alignment horizontal="right" vertical="bottom" textRotation="0" wrapText="true" indent="0" shrinkToFit="false"/>
      <protection locked="true" hidden="false"/>
    </xf>
    <xf numFmtId="164" fontId="39" fillId="0" borderId="23" xfId="15" applyFont="true" applyBorder="true" applyAlignment="true" applyProtection="true">
      <alignment horizontal="justify" vertical="bottom" textRotation="0" wrapText="false" indent="0" shrinkToFit="false"/>
      <protection locked="true" hidden="false"/>
    </xf>
    <xf numFmtId="165" fontId="38" fillId="0" borderId="23" xfId="15" applyFont="true" applyBorder="true" applyAlignment="true" applyProtection="true">
      <alignment horizontal="general" vertical="bottom" textRotation="0" wrapText="false" indent="0" shrinkToFit="false"/>
      <protection locked="true" hidden="false"/>
    </xf>
    <xf numFmtId="172" fontId="38" fillId="0" borderId="22" xfId="15" applyFont="true" applyBorder="true" applyAlignment="true" applyProtection="true">
      <alignment horizontal="right" vertical="bottom" textRotation="0" wrapText="true" indent="0" shrinkToFit="false"/>
      <protection locked="true" hidden="false"/>
    </xf>
    <xf numFmtId="164" fontId="38" fillId="0" borderId="23" xfId="15" applyFont="true" applyBorder="true" applyAlignment="true" applyProtection="true">
      <alignment horizontal="justify" vertical="bottom" textRotation="0" wrapText="false" indent="0" shrinkToFit="false"/>
      <protection locked="true" hidden="false"/>
    </xf>
    <xf numFmtId="164" fontId="38" fillId="0" borderId="23" xfId="15" applyFont="true" applyBorder="true" applyAlignment="true" applyProtection="true">
      <alignment horizontal="justify" vertical="bottom" textRotation="0" wrapText="true" indent="0" shrinkToFit="false"/>
      <protection locked="true" hidden="false"/>
    </xf>
    <xf numFmtId="164" fontId="40" fillId="0" borderId="23" xfId="15" applyFont="true" applyBorder="true" applyAlignment="true" applyProtection="true">
      <alignment horizontal="justify" vertical="bottom" textRotation="0" wrapText="false" indent="0" shrinkToFit="false"/>
      <protection locked="true" hidden="false"/>
    </xf>
    <xf numFmtId="175" fontId="25" fillId="0" borderId="6" xfId="15" applyFont="true" applyBorder="true" applyAlignment="true" applyProtection="true">
      <alignment horizontal="right" vertical="bottom" textRotation="0" wrapText="true" indent="0" shrinkToFit="false"/>
      <protection locked="true" hidden="false"/>
    </xf>
    <xf numFmtId="165" fontId="25" fillId="0" borderId="23" xfId="15" applyFont="true" applyBorder="true" applyAlignment="true" applyProtection="true">
      <alignment horizontal="general" vertical="bottom" textRotation="0" wrapText="false" indent="0" shrinkToFit="false"/>
      <protection locked="true" hidden="false"/>
    </xf>
    <xf numFmtId="165" fontId="38" fillId="0" borderId="7" xfId="15" applyFont="true" applyBorder="true" applyAlignment="true" applyProtection="true">
      <alignment horizontal="general" vertical="bottom" textRotation="0" wrapText="false" indent="0" shrinkToFit="false"/>
      <protection locked="true" hidden="false"/>
    </xf>
    <xf numFmtId="164" fontId="40" fillId="0" borderId="38" xfId="15" applyFont="true" applyBorder="true" applyAlignment="true" applyProtection="true">
      <alignment horizontal="justify"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65" fontId="38" fillId="0" borderId="0" xfId="15" applyFont="true" applyBorder="true" applyAlignment="true" applyProtection="true">
      <alignment horizontal="center" vertical="bottom" textRotation="0" wrapText="false" indent="0" shrinkToFit="false"/>
      <protection locked="true" hidden="false"/>
    </xf>
    <xf numFmtId="172" fontId="41" fillId="2" borderId="20" xfId="15" applyFont="true" applyBorder="true" applyAlignment="true" applyProtection="true">
      <alignment horizontal="right" vertical="bottom" textRotation="0" wrapText="true" indent="0" shrinkToFit="false"/>
      <protection locked="true" hidden="false"/>
    </xf>
    <xf numFmtId="165" fontId="43" fillId="0" borderId="41" xfId="15" applyFont="true" applyBorder="true" applyAlignment="true" applyProtection="true">
      <alignment horizontal="left" vertical="bottom" textRotation="0" wrapText="false" indent="0" shrinkToFit="false"/>
      <protection locked="true" hidden="false"/>
    </xf>
    <xf numFmtId="165" fontId="41" fillId="2" borderId="10" xfId="15" applyFont="true" applyBorder="true" applyAlignment="true" applyProtection="true">
      <alignment horizontal="center" vertical="bottom" textRotation="0" wrapText="false" indent="0" shrinkToFit="false"/>
      <protection locked="true" hidden="false"/>
    </xf>
    <xf numFmtId="165" fontId="41" fillId="2" borderId="10" xfId="15" applyFont="true" applyBorder="true" applyAlignment="true" applyProtection="true">
      <alignment horizontal="general" vertical="bottom" textRotation="0" wrapText="false" indent="0" shrinkToFit="false"/>
      <protection locked="true" hidden="false"/>
    </xf>
    <xf numFmtId="165" fontId="41" fillId="0" borderId="44" xfId="15" applyFont="true" applyBorder="true" applyAlignment="true" applyProtection="true">
      <alignment horizontal="general" vertical="bottom" textRotation="0" wrapText="false" indent="0" shrinkToFit="false"/>
      <protection locked="true" hidden="false"/>
    </xf>
    <xf numFmtId="172" fontId="43" fillId="2" borderId="30" xfId="15" applyFont="true" applyBorder="true" applyAlignment="true" applyProtection="true">
      <alignment horizontal="right" vertical="bottom" textRotation="0" wrapText="true" indent="0" shrinkToFit="false"/>
      <protection locked="true" hidden="false"/>
    </xf>
    <xf numFmtId="165" fontId="43" fillId="0" borderId="42" xfId="15" applyFont="true" applyBorder="true" applyAlignment="true" applyProtection="true">
      <alignment horizontal="left" vertical="bottom" textRotation="0" wrapText="false" indent="0" shrinkToFit="false"/>
      <protection locked="true" hidden="false"/>
    </xf>
    <xf numFmtId="165" fontId="43" fillId="2" borderId="19" xfId="15" applyFont="true" applyBorder="true" applyAlignment="true" applyProtection="true">
      <alignment horizontal="center" vertical="bottom" textRotation="0" wrapText="false" indent="0" shrinkToFit="false"/>
      <protection locked="true" hidden="false"/>
    </xf>
    <xf numFmtId="165" fontId="43" fillId="2" borderId="19" xfId="15" applyFont="true" applyBorder="true" applyAlignment="true" applyProtection="true">
      <alignment horizontal="general" vertical="bottom" textRotation="0" wrapText="false" indent="0" shrinkToFit="false"/>
      <protection locked="true" hidden="false"/>
    </xf>
    <xf numFmtId="165" fontId="43" fillId="0" borderId="40" xfId="15" applyFont="true" applyBorder="true" applyAlignment="true" applyProtection="true">
      <alignment horizontal="general" vertical="bottom" textRotation="0" wrapText="false" indent="0" shrinkToFit="false"/>
      <protection locked="true" hidden="false"/>
    </xf>
    <xf numFmtId="165" fontId="41" fillId="0" borderId="29" xfId="15" applyFont="true" applyBorder="true" applyAlignment="true" applyProtection="true">
      <alignment horizontal="general" vertical="bottom" textRotation="0" wrapText="false" indent="0" shrinkToFit="false"/>
      <protection locked="true" hidden="false"/>
    </xf>
    <xf numFmtId="165" fontId="29" fillId="2" borderId="21"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center" vertical="bottom" textRotation="0" wrapText="false" indent="0" shrinkToFit="false"/>
      <protection locked="true" hidden="false"/>
    </xf>
    <xf numFmtId="165" fontId="27" fillId="2" borderId="23" xfId="15" applyFont="true" applyBorder="true" applyAlignment="true" applyProtection="true">
      <alignment horizontal="justify" vertical="bottom" textRotation="0" wrapText="false" indent="0" shrinkToFit="false"/>
      <protection locked="true" hidden="false"/>
    </xf>
    <xf numFmtId="172" fontId="28" fillId="2" borderId="6" xfId="15" applyFont="true" applyBorder="true" applyAlignment="true" applyProtection="true">
      <alignment horizontal="right" vertical="bottom" textRotation="0" wrapText="true" indent="0" shrinkToFit="false"/>
      <protection locked="true" hidden="false"/>
    </xf>
    <xf numFmtId="164" fontId="29" fillId="2" borderId="23" xfId="15" applyFont="true" applyBorder="true" applyAlignment="true" applyProtection="true">
      <alignment horizontal="justify" vertical="bottom" textRotation="0" wrapText="false" indent="0" shrinkToFit="false"/>
      <protection locked="true" hidden="false"/>
    </xf>
    <xf numFmtId="172" fontId="31" fillId="2" borderId="45" xfId="15" applyFont="true" applyBorder="true" applyAlignment="true" applyProtection="true">
      <alignment horizontal="right" vertical="bottom" textRotation="0" wrapText="true" indent="0" shrinkToFit="false"/>
      <protection locked="true" hidden="false"/>
    </xf>
    <xf numFmtId="165" fontId="31" fillId="2" borderId="46" xfId="15" applyFont="true" applyBorder="true" applyAlignment="true" applyProtection="true">
      <alignment horizontal="right" vertical="bottom" textRotation="0" wrapText="false" indent="0" shrinkToFit="false"/>
      <protection locked="true" hidden="false"/>
    </xf>
    <xf numFmtId="173" fontId="31" fillId="2" borderId="46" xfId="15" applyFont="true" applyBorder="true" applyAlignment="true" applyProtection="true">
      <alignment horizontal="center" vertical="bottom" textRotation="0" wrapText="false" indent="0" shrinkToFit="false"/>
      <protection locked="true" hidden="false"/>
    </xf>
    <xf numFmtId="165" fontId="31" fillId="0" borderId="46" xfId="15" applyFont="true" applyBorder="true" applyAlignment="true" applyProtection="true">
      <alignment horizontal="general" vertical="bottom" textRotation="0" wrapText="false" indent="0" shrinkToFit="false"/>
      <protection locked="true" hidden="false"/>
    </xf>
    <xf numFmtId="175" fontId="31" fillId="2" borderId="45" xfId="15" applyFont="true" applyBorder="true" applyAlignment="true" applyProtection="true">
      <alignment horizontal="right" vertical="bottom" textRotation="0" wrapText="true" indent="0" shrinkToFit="false"/>
      <protection locked="true" hidden="false"/>
    </xf>
    <xf numFmtId="165" fontId="31" fillId="2" borderId="46" xfId="15" applyFont="true" applyBorder="true" applyAlignment="true" applyProtection="true">
      <alignment horizontal="justify" vertical="bottom" textRotation="0" wrapText="true" indent="0" shrinkToFit="false"/>
      <protection locked="true" hidden="false"/>
    </xf>
    <xf numFmtId="165" fontId="31" fillId="2" borderId="46" xfId="15" applyFont="true" applyBorder="true" applyAlignment="true" applyProtection="true">
      <alignment horizontal="center" vertical="bottom" textRotation="0" wrapText="false" indent="0" shrinkToFit="false"/>
      <protection locked="true" hidden="false"/>
    </xf>
    <xf numFmtId="172" fontId="44" fillId="2" borderId="45" xfId="15" applyFont="true" applyBorder="true" applyAlignment="true" applyProtection="true">
      <alignment horizontal="right" vertical="top" textRotation="0" wrapText="false" indent="0" shrinkToFit="false"/>
      <protection locked="true" hidden="false"/>
    </xf>
    <xf numFmtId="165" fontId="44" fillId="2" borderId="45" xfId="15" applyFont="true" applyBorder="true" applyAlignment="true" applyProtection="true">
      <alignment horizontal="right" vertical="top" textRotation="0" wrapText="true" indent="0" shrinkToFit="false"/>
      <protection locked="true" hidden="false"/>
    </xf>
    <xf numFmtId="165" fontId="45" fillId="2" borderId="46" xfId="15" applyFont="true" applyBorder="true" applyAlignment="true" applyProtection="true">
      <alignment horizontal="left" vertical="bottom" textRotation="0" wrapText="true" indent="0" shrinkToFit="false"/>
      <protection locked="true" hidden="false"/>
    </xf>
    <xf numFmtId="165" fontId="31" fillId="0" borderId="46" xfId="15" applyFont="true" applyBorder="true" applyAlignment="true" applyProtection="true">
      <alignment horizontal="center" vertical="bottom" textRotation="0" wrapText="false" indent="0" shrinkToFit="false"/>
      <protection locked="true" hidden="false"/>
    </xf>
    <xf numFmtId="175" fontId="31" fillId="0" borderId="45" xfId="15" applyFont="true" applyBorder="true" applyAlignment="true" applyProtection="true">
      <alignment horizontal="right" vertical="center"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5" fontId="28" fillId="0" borderId="44" xfId="15" applyFont="true" applyBorder="true" applyAlignment="true" applyProtection="true">
      <alignment horizontal="left" vertical="bottom" textRotation="0" wrapText="false" indent="0" shrinkToFit="false"/>
      <protection locked="true" hidden="false"/>
    </xf>
    <xf numFmtId="165" fontId="27" fillId="0" borderId="41" xfId="15" applyFont="true" applyBorder="true" applyAlignment="true" applyProtection="true">
      <alignment horizontal="center" vertical="bottom" textRotation="0" wrapText="false" indent="0" shrinkToFit="false"/>
      <protection locked="true" hidden="false"/>
    </xf>
    <xf numFmtId="165" fontId="28" fillId="0" borderId="40" xfId="15" applyFont="true" applyBorder="true" applyAlignment="true" applyProtection="true">
      <alignment horizontal="left" vertical="bottom" textRotation="0" wrapText="false" indent="0" shrinkToFit="false"/>
      <protection locked="true" hidden="false"/>
    </xf>
    <xf numFmtId="165" fontId="28" fillId="2" borderId="42" xfId="15" applyFont="true" applyBorder="true" applyAlignment="true" applyProtection="true">
      <alignment horizontal="center" vertical="bottom" textRotation="0" wrapText="false" indent="0" shrinkToFit="false"/>
      <protection locked="true" hidden="false"/>
    </xf>
    <xf numFmtId="179" fontId="27" fillId="0" borderId="0" xfId="15" applyFont="true" applyBorder="true" applyAlignment="true" applyProtection="true">
      <alignment horizontal="general" vertical="bottom" textRotation="0" wrapText="false" indent="0" shrinkToFit="false"/>
      <protection locked="true" hidden="false"/>
    </xf>
    <xf numFmtId="166" fontId="27" fillId="2" borderId="32" xfId="15" applyFont="true" applyBorder="true" applyAlignment="true" applyProtection="true">
      <alignment horizontal="general" vertical="bottom" textRotation="0" wrapText="false" indent="0" shrinkToFit="false"/>
      <protection locked="true" hidden="false"/>
    </xf>
    <xf numFmtId="179" fontId="35" fillId="0" borderId="0" xfId="15" applyFont="true" applyBorder="true" applyAlignment="true" applyProtection="true">
      <alignment horizontal="general" vertical="bottom" textRotation="0" wrapText="false" indent="0" shrinkToFit="false"/>
      <protection locked="true" hidden="false"/>
    </xf>
    <xf numFmtId="172" fontId="35" fillId="2" borderId="22" xfId="15" applyFont="true" applyBorder="true" applyAlignment="true" applyProtection="true">
      <alignment horizontal="right" vertical="bottom" textRotation="0" wrapText="true" indent="0" shrinkToFit="false"/>
      <protection locked="true" hidden="false"/>
    </xf>
    <xf numFmtId="164" fontId="35" fillId="2" borderId="23" xfId="15" applyFont="true" applyBorder="true" applyAlignment="true" applyProtection="true">
      <alignment horizontal="justify" vertical="top" textRotation="0" wrapText="false" indent="0" shrinkToFit="false"/>
      <protection locked="true" hidden="false"/>
    </xf>
    <xf numFmtId="165" fontId="27" fillId="0" borderId="0" xfId="15" applyFont="true" applyBorder="true" applyAlignment="true" applyProtection="true">
      <alignment horizontal="general" vertical="top" textRotation="0" wrapText="true" indent="0" shrinkToFit="false"/>
      <protection locked="true" hidden="false"/>
    </xf>
    <xf numFmtId="175" fontId="27" fillId="2" borderId="22" xfId="15" applyFont="true" applyBorder="true" applyAlignment="true" applyProtection="true">
      <alignment horizontal="right" vertical="bottom" textRotation="0" wrapText="true" indent="0" shrinkToFit="false"/>
      <protection locked="true" hidden="false"/>
    </xf>
    <xf numFmtId="165" fontId="29" fillId="0" borderId="23" xfId="15" applyFont="true" applyBorder="true" applyAlignment="true" applyProtection="true">
      <alignment horizontal="center" vertical="bottom" textRotation="0" wrapText="true" indent="0" shrinkToFit="false"/>
      <protection locked="true" hidden="false"/>
    </xf>
    <xf numFmtId="179" fontId="28" fillId="0" borderId="0" xfId="15" applyFont="true" applyBorder="true" applyAlignment="true" applyProtection="true">
      <alignment horizontal="general" vertical="bottom" textRotation="0" wrapText="false" indent="0" shrinkToFit="false"/>
      <protection locked="true" hidden="false"/>
    </xf>
    <xf numFmtId="175" fontId="28" fillId="2" borderId="22" xfId="15" applyFont="true" applyBorder="true" applyAlignment="true" applyProtection="true">
      <alignment horizontal="right" vertical="bottom" textRotation="0" wrapText="true" indent="0" shrinkToFit="false"/>
      <protection locked="true" hidden="false"/>
    </xf>
    <xf numFmtId="172" fontId="28" fillId="2" borderId="15" xfId="15" applyFont="true" applyBorder="true" applyAlignment="true" applyProtection="true">
      <alignment horizontal="general" vertical="center" textRotation="0" wrapText="false" indent="0" shrinkToFit="false"/>
      <protection locked="true" hidden="false"/>
    </xf>
    <xf numFmtId="165" fontId="28" fillId="2" borderId="47" xfId="15" applyFont="true" applyBorder="true" applyAlignment="true" applyProtection="true">
      <alignment horizontal="center" vertical="center" textRotation="0" wrapText="false" indent="0" shrinkToFit="false"/>
      <protection locked="true" hidden="false"/>
    </xf>
    <xf numFmtId="165" fontId="28" fillId="2" borderId="47" xfId="15" applyFont="true" applyBorder="true" applyAlignment="true" applyProtection="true">
      <alignment horizontal="center" vertical="center" textRotation="0" wrapText="true" indent="0" shrinkToFit="false"/>
      <protection locked="true" hidden="false"/>
    </xf>
    <xf numFmtId="172" fontId="28" fillId="2" borderId="20" xfId="15" applyFont="true" applyBorder="true" applyAlignment="true" applyProtection="true">
      <alignment horizontal="right" vertical="center" textRotation="0" wrapText="false" indent="0" shrinkToFit="false"/>
      <protection locked="true" hidden="false"/>
    </xf>
    <xf numFmtId="165" fontId="28" fillId="2" borderId="21" xfId="15" applyFont="true" applyBorder="true" applyAlignment="true" applyProtection="true">
      <alignment horizontal="center" vertical="bottom" textRotation="0" wrapText="false" indent="0" shrinkToFit="false"/>
      <protection locked="true" hidden="false"/>
    </xf>
    <xf numFmtId="172" fontId="28" fillId="2" borderId="22" xfId="15" applyFont="true" applyBorder="true" applyAlignment="true" applyProtection="true">
      <alignment horizontal="right" vertical="center" textRotation="0" wrapText="false" indent="0" shrinkToFit="false"/>
      <protection locked="true" hidden="false"/>
    </xf>
    <xf numFmtId="165" fontId="28" fillId="2" borderId="23" xfId="15" applyFont="true" applyBorder="true" applyAlignment="true" applyProtection="true">
      <alignment horizontal="center" vertical="bottom" textRotation="0" wrapText="false" indent="0" shrinkToFit="false"/>
      <protection locked="true" hidden="false"/>
    </xf>
    <xf numFmtId="165" fontId="28" fillId="2" borderId="23" xfId="15" applyFont="true" applyBorder="true" applyAlignment="true" applyProtection="true">
      <alignment horizontal="left" vertical="bottom" textRotation="0" wrapText="false" indent="0" shrinkToFit="false"/>
      <protection locked="true" hidden="false"/>
    </xf>
    <xf numFmtId="172" fontId="27" fillId="2" borderId="22" xfId="15" applyFont="true" applyBorder="true" applyAlignment="true" applyProtection="true">
      <alignment horizontal="right" vertical="center" textRotation="0" wrapText="false" indent="0" shrinkToFit="false"/>
      <protection locked="true" hidden="false"/>
    </xf>
    <xf numFmtId="164" fontId="30" fillId="2" borderId="23" xfId="15" applyFont="true" applyBorder="true" applyAlignment="true" applyProtection="true">
      <alignment horizontal="left" vertical="bottom" textRotation="0" wrapText="false" indent="0" shrinkToFit="false"/>
      <protection locked="true" hidden="false"/>
    </xf>
    <xf numFmtId="165" fontId="27" fillId="2" borderId="23" xfId="15" applyFont="true" applyBorder="true" applyAlignment="true" applyProtection="true">
      <alignment horizontal="left" vertical="bottom" textRotation="0" wrapText="false" indent="0" shrinkToFit="false"/>
      <protection locked="true" hidden="false"/>
    </xf>
    <xf numFmtId="172" fontId="28" fillId="0" borderId="22" xfId="15" applyFont="true" applyBorder="true" applyAlignment="true" applyProtection="true">
      <alignment horizontal="right" vertical="center" textRotation="0" wrapText="false" indent="0" shrinkToFit="false"/>
      <protection locked="true" hidden="false"/>
    </xf>
    <xf numFmtId="165" fontId="27" fillId="0" borderId="23" xfId="15" applyFont="true" applyBorder="true" applyAlignment="true" applyProtection="true">
      <alignment horizontal="general" vertical="top" textRotation="0" wrapText="false" indent="0" shrinkToFit="false"/>
      <protection locked="true" hidden="false"/>
    </xf>
    <xf numFmtId="165" fontId="27" fillId="0" borderId="24" xfId="15" applyFont="true" applyBorder="true" applyAlignment="true" applyProtection="true">
      <alignment horizontal="general" vertical="top" textRotation="0" wrapText="false" indent="0" shrinkToFit="false"/>
      <protection locked="true" hidden="false"/>
    </xf>
    <xf numFmtId="175" fontId="27" fillId="0" borderId="22" xfId="15" applyFont="true" applyBorder="true" applyAlignment="true" applyProtection="true">
      <alignment horizontal="right" vertical="center" textRotation="0" wrapText="false" indent="0" shrinkToFit="false"/>
      <protection locked="true" hidden="false"/>
    </xf>
    <xf numFmtId="172" fontId="27" fillId="0" borderId="22" xfId="15" applyFont="true" applyBorder="true" applyAlignment="true" applyProtection="true">
      <alignment horizontal="right" vertical="center" textRotation="0" wrapText="false" indent="0" shrinkToFit="false"/>
      <protection locked="true" hidden="false"/>
    </xf>
    <xf numFmtId="172" fontId="27" fillId="0" borderId="20" xfId="15" applyFont="true" applyBorder="true" applyAlignment="true" applyProtection="true">
      <alignment horizontal="right" vertical="center" textRotation="0" wrapText="false" indent="0" shrinkToFit="false"/>
      <protection locked="true" hidden="false"/>
    </xf>
    <xf numFmtId="165" fontId="27" fillId="0" borderId="44" xfId="15" applyFont="true" applyBorder="true" applyAlignment="true" applyProtection="true">
      <alignment horizontal="general" vertical="bottom" textRotation="0" wrapText="false" indent="0" shrinkToFit="false"/>
      <protection locked="true" hidden="false"/>
    </xf>
    <xf numFmtId="172" fontId="28" fillId="0" borderId="30" xfId="15" applyFont="true" applyBorder="true" applyAlignment="true" applyProtection="true">
      <alignment horizontal="right" vertical="center" textRotation="0" wrapText="false" indent="0" shrinkToFit="false"/>
      <protection locked="true" hidden="false"/>
    </xf>
    <xf numFmtId="165" fontId="28" fillId="2" borderId="23" xfId="15" applyFont="true" applyBorder="true" applyAlignment="true" applyProtection="true">
      <alignment horizontal="general" vertical="bottom" textRotation="0" wrapText="false" indent="0" shrinkToFit="false"/>
      <protection locked="true" hidden="false"/>
    </xf>
    <xf numFmtId="165" fontId="29" fillId="2" borderId="23" xfId="15" applyFont="true" applyBorder="true" applyAlignment="true" applyProtection="true">
      <alignment horizontal="left" vertical="bottom" textRotation="0" wrapText="false" indent="0" shrinkToFit="false"/>
      <protection locked="true" hidden="false"/>
    </xf>
    <xf numFmtId="164" fontId="27" fillId="0" borderId="23" xfId="15" applyFont="true" applyBorder="true" applyAlignment="true" applyProtection="true">
      <alignment horizontal="left" vertical="top" textRotation="0" wrapText="true" indent="0" shrinkToFit="false"/>
      <protection locked="true" hidden="false"/>
    </xf>
    <xf numFmtId="164" fontId="27" fillId="0" borderId="23" xfId="15" applyFont="true" applyBorder="true" applyAlignment="true" applyProtection="true">
      <alignment horizontal="left" vertical="top" textRotation="0" wrapText="false" indent="0" shrinkToFit="false"/>
      <protection locked="true" hidden="false"/>
    </xf>
    <xf numFmtId="165" fontId="27" fillId="0" borderId="0" xfId="15" applyFont="true" applyBorder="true" applyAlignment="true" applyProtection="true">
      <alignment horizontal="right" vertical="bottom" textRotation="0" wrapText="false" indent="0" shrinkToFit="false"/>
      <protection locked="true" hidden="false"/>
    </xf>
    <xf numFmtId="178" fontId="27" fillId="2" borderId="23" xfId="15" applyFont="true" applyBorder="true" applyAlignment="true" applyProtection="true">
      <alignment horizontal="center" vertical="bottom" textRotation="0" wrapText="false" indent="0" shrinkToFit="false"/>
      <protection locked="true" hidden="false"/>
    </xf>
    <xf numFmtId="172" fontId="27" fillId="2" borderId="22" xfId="15" applyFont="true" applyBorder="true" applyAlignment="true" applyProtection="true">
      <alignment horizontal="right" vertical="top" textRotation="0" wrapText="false" indent="0" shrinkToFit="false"/>
      <protection locked="true" hidden="false"/>
    </xf>
    <xf numFmtId="165" fontId="27" fillId="2" borderId="0" xfId="15" applyFont="true" applyBorder="true" applyAlignment="true" applyProtection="true">
      <alignment horizontal="center" vertical="bottom" textRotation="0" wrapText="false" indent="0" shrinkToFit="false"/>
      <protection locked="true" hidden="false"/>
    </xf>
    <xf numFmtId="175" fontId="27" fillId="0" borderId="30" xfId="15" applyFont="true" applyBorder="true" applyAlignment="true" applyProtection="true">
      <alignment horizontal="right" vertical="center" textRotation="0" wrapText="false" indent="0" shrinkToFit="false"/>
      <protection locked="true" hidden="false"/>
    </xf>
    <xf numFmtId="164" fontId="27" fillId="2" borderId="31" xfId="15" applyFont="true" applyBorder="true" applyAlignment="true" applyProtection="true">
      <alignment horizontal="justify" vertical="top" textRotation="0" wrapText="false" indent="0" shrinkToFit="false"/>
      <protection locked="true" hidden="false"/>
    </xf>
    <xf numFmtId="165" fontId="27" fillId="0" borderId="31" xfId="15" applyFont="true" applyBorder="true" applyAlignment="true" applyProtection="true">
      <alignment horizontal="center" vertical="bottom" textRotation="0" wrapText="false" indent="0" shrinkToFit="false"/>
      <protection locked="true" hidden="false"/>
    </xf>
    <xf numFmtId="164" fontId="29" fillId="2" borderId="21" xfId="15" applyFont="true" applyBorder="true" applyAlignment="true" applyProtection="true">
      <alignment horizontal="left" vertical="top" textRotation="0" wrapText="false" indent="0" shrinkToFit="false"/>
      <protection locked="true" hidden="false"/>
    </xf>
    <xf numFmtId="165" fontId="27" fillId="2" borderId="21" xfId="15" applyFont="true" applyBorder="true" applyAlignment="true" applyProtection="true">
      <alignment horizontal="center" vertical="bottom" textRotation="0" wrapText="false" indent="0" shrinkToFit="false"/>
      <protection locked="true" hidden="false"/>
    </xf>
    <xf numFmtId="180" fontId="27" fillId="0" borderId="0" xfId="15" applyFont="true" applyBorder="true" applyAlignment="true" applyProtection="true">
      <alignment horizontal="general" vertical="bottom" textRotation="0" wrapText="false" indent="0" shrinkToFit="false"/>
      <protection locked="true" hidden="false"/>
    </xf>
    <xf numFmtId="181" fontId="27" fillId="0" borderId="0" xfId="15" applyFont="true" applyBorder="true" applyAlignment="true" applyProtection="true">
      <alignment horizontal="general" vertical="bottom" textRotation="0" wrapText="false" indent="0" shrinkToFit="false"/>
      <protection locked="true" hidden="false"/>
    </xf>
    <xf numFmtId="165" fontId="27" fillId="2" borderId="0" xfId="15" applyFont="true" applyBorder="true" applyAlignment="true" applyProtection="true">
      <alignment horizontal="general" vertical="bottom" textRotation="0" wrapText="false" indent="0" shrinkToFit="false"/>
      <protection locked="true" hidden="false"/>
    </xf>
    <xf numFmtId="165" fontId="27" fillId="2" borderId="21"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justify" vertical="bottom" textRotation="0" wrapText="false" indent="0" shrinkToFit="false"/>
      <protection locked="true" hidden="false"/>
    </xf>
    <xf numFmtId="165" fontId="27" fillId="0" borderId="23" xfId="15" applyFont="true" applyBorder="true" applyAlignment="true" applyProtection="true">
      <alignment horizontal="justify" vertical="bottom" textRotation="0" wrapText="true" indent="0" shrinkToFit="false"/>
      <protection locked="true" hidden="false"/>
    </xf>
    <xf numFmtId="165" fontId="34" fillId="0" borderId="23" xfId="15" applyFont="true" applyBorder="true" applyAlignment="true" applyProtection="true">
      <alignment horizontal="center" vertical="bottom" textRotation="0" wrapText="false" indent="0" shrinkToFit="false"/>
      <protection locked="true" hidden="false"/>
    </xf>
    <xf numFmtId="165" fontId="29" fillId="0" borderId="23" xfId="15" applyFont="true" applyBorder="true" applyAlignment="true" applyProtection="true">
      <alignment horizontal="general" vertical="bottom" textRotation="0" wrapText="false" indent="0" shrinkToFit="false"/>
      <protection locked="true" hidden="false"/>
    </xf>
    <xf numFmtId="177" fontId="27" fillId="2" borderId="23" xfId="15" applyFont="true" applyBorder="true" applyAlignment="true" applyProtection="true">
      <alignment horizontal="right" vertical="bottom" textRotation="0" wrapText="false" indent="0" shrinkToFit="false"/>
      <protection locked="true" hidden="false"/>
    </xf>
    <xf numFmtId="177" fontId="46" fillId="2" borderId="23" xfId="15" applyFont="true" applyBorder="true" applyAlignment="true" applyProtection="true">
      <alignment horizontal="right" vertical="bottom" textRotation="0" wrapText="false" indent="0" shrinkToFit="false"/>
      <protection locked="true" hidden="false"/>
    </xf>
    <xf numFmtId="177" fontId="27" fillId="2" borderId="23" xfId="15" applyFont="true" applyBorder="true" applyAlignment="true" applyProtection="true">
      <alignment horizontal="right" vertical="top" textRotation="0" wrapText="false" indent="0" shrinkToFit="false"/>
      <protection locked="true" hidden="false"/>
    </xf>
    <xf numFmtId="165" fontId="27" fillId="2" borderId="23" xfId="0" applyFont="true" applyBorder="true" applyAlignment="false" applyProtection="false">
      <alignment horizontal="general" vertical="bottom" textRotation="0" wrapText="false" indent="0" shrinkToFit="false"/>
      <protection locked="true" hidden="false"/>
    </xf>
    <xf numFmtId="172" fontId="27" fillId="2" borderId="20" xfId="15" applyFont="true" applyBorder="true" applyAlignment="true" applyProtection="true">
      <alignment horizontal="right" vertical="center" textRotation="0" wrapText="false" indent="0" shrinkToFit="false"/>
      <protection locked="true" hidden="false"/>
    </xf>
    <xf numFmtId="165" fontId="28" fillId="2" borderId="41" xfId="15" applyFont="true" applyBorder="true" applyAlignment="true" applyProtection="true">
      <alignment horizontal="left" vertical="bottom" textRotation="0" wrapText="false" indent="0" shrinkToFit="false"/>
      <protection locked="true" hidden="false"/>
    </xf>
    <xf numFmtId="165" fontId="27" fillId="2" borderId="44" xfId="15" applyFont="true" applyBorder="true" applyAlignment="true" applyProtection="true">
      <alignment horizontal="general" vertical="bottom" textRotation="0" wrapText="false" indent="0" shrinkToFit="false"/>
      <protection locked="true" hidden="false"/>
    </xf>
    <xf numFmtId="172" fontId="28" fillId="2" borderId="30" xfId="15" applyFont="true" applyBorder="true" applyAlignment="true" applyProtection="true">
      <alignment horizontal="right" vertical="center" textRotation="0" wrapText="false" indent="0" shrinkToFit="false"/>
      <protection locked="true" hidden="false"/>
    </xf>
    <xf numFmtId="165" fontId="28" fillId="2" borderId="40" xfId="15" applyFont="true" applyBorder="true" applyAlignment="true" applyProtection="true">
      <alignment horizontal="general" vertical="bottom" textRotation="0" wrapText="false" indent="0" shrinkToFit="false"/>
      <protection locked="true" hidden="false"/>
    </xf>
    <xf numFmtId="165" fontId="29" fillId="2" borderId="21" xfId="15" applyFont="true" applyBorder="true" applyAlignment="true" applyProtection="true">
      <alignment horizontal="center" vertical="top" textRotation="0" wrapText="false" indent="0" shrinkToFit="false"/>
      <protection locked="true" hidden="false"/>
    </xf>
    <xf numFmtId="165" fontId="27" fillId="2" borderId="21" xfId="15" applyFont="true" applyBorder="true" applyAlignment="true" applyProtection="true">
      <alignment horizontal="right" vertical="bottom" textRotation="0" wrapText="false" indent="0" shrinkToFit="false"/>
      <protection locked="true" hidden="false"/>
    </xf>
    <xf numFmtId="165" fontId="28" fillId="0" borderId="21" xfId="15" applyFont="true" applyBorder="true" applyAlignment="true" applyProtection="true">
      <alignment horizontal="center" vertical="bottom" textRotation="0" wrapText="false" indent="0" shrinkToFit="false"/>
      <protection locked="true" hidden="false"/>
    </xf>
    <xf numFmtId="165" fontId="29" fillId="2" borderId="23" xfId="15" applyFont="true" applyBorder="true" applyAlignment="true" applyProtection="true">
      <alignment horizontal="center" vertical="top" textRotation="0" wrapText="false" indent="0" shrinkToFit="false"/>
      <protection locked="true" hidden="false"/>
    </xf>
    <xf numFmtId="165" fontId="27" fillId="2" borderId="23" xfId="15" applyFont="true" applyBorder="true" applyAlignment="true" applyProtection="true">
      <alignment horizontal="right" vertical="bottom" textRotation="0" wrapText="false" indent="0" shrinkToFit="false"/>
      <protection locked="true" hidden="false"/>
    </xf>
    <xf numFmtId="165" fontId="28" fillId="0" borderId="23" xfId="15" applyFont="true" applyBorder="true" applyAlignment="true" applyProtection="true">
      <alignment horizontal="center" vertical="bottom" textRotation="0" wrapText="false" indent="0" shrinkToFit="false"/>
      <protection locked="true" hidden="false"/>
    </xf>
    <xf numFmtId="172" fontId="28" fillId="0" borderId="22" xfId="15" applyFont="true" applyBorder="true" applyAlignment="true" applyProtection="true">
      <alignment horizontal="right" vertical="top" textRotation="0" wrapText="true" indent="0" shrinkToFit="false"/>
      <protection locked="true" hidden="false"/>
    </xf>
    <xf numFmtId="164" fontId="29" fillId="0" borderId="23" xfId="15" applyFont="true" applyBorder="true" applyAlignment="true" applyProtection="true">
      <alignment horizontal="left" vertical="top" textRotation="0" wrapText="true" indent="0" shrinkToFit="false"/>
      <protection locked="true" hidden="false"/>
    </xf>
    <xf numFmtId="164" fontId="27" fillId="0" borderId="23" xfId="15" applyFont="true" applyBorder="true" applyAlignment="true" applyProtection="true">
      <alignment horizontal="right" vertical="bottom" textRotation="0" wrapText="false" indent="0" shrinkToFit="false"/>
      <protection locked="true" hidden="false"/>
    </xf>
    <xf numFmtId="175" fontId="27" fillId="0" borderId="22" xfId="15" applyFont="true" applyBorder="true" applyAlignment="true" applyProtection="true">
      <alignment horizontal="right" vertical="top" textRotation="0" wrapText="true" indent="0" shrinkToFit="false"/>
      <protection locked="true" hidden="false"/>
    </xf>
    <xf numFmtId="165" fontId="27" fillId="0" borderId="23" xfId="15" applyFont="true" applyBorder="true" applyAlignment="true" applyProtection="true">
      <alignment horizontal="right" vertical="bottom" textRotation="0" wrapText="false" indent="0" shrinkToFit="false"/>
      <protection locked="true" hidden="false"/>
    </xf>
    <xf numFmtId="165" fontId="27" fillId="2" borderId="10" xfId="15" applyFont="true" applyBorder="true" applyAlignment="true" applyProtection="true">
      <alignment horizontal="right" vertical="bottom" textRotation="0" wrapText="false" indent="0" shrinkToFit="false"/>
      <protection locked="true" hidden="false"/>
    </xf>
    <xf numFmtId="172" fontId="28" fillId="2" borderId="30" xfId="15" applyFont="true" applyBorder="true" applyAlignment="true" applyProtection="true">
      <alignment horizontal="right" vertical="bottom" textRotation="0" wrapText="true" indent="0" shrinkToFit="false"/>
      <protection locked="true" hidden="false"/>
    </xf>
    <xf numFmtId="165" fontId="28" fillId="2" borderId="19" xfId="15" applyFont="true" applyBorder="true" applyAlignment="true" applyProtection="true">
      <alignment horizontal="right" vertical="bottom" textRotation="0" wrapText="false" indent="0" shrinkToFit="false"/>
      <protection locked="true" hidden="false"/>
    </xf>
    <xf numFmtId="165" fontId="27" fillId="4" borderId="10" xfId="15" applyFont="true" applyBorder="true" applyAlignment="true" applyProtection="true">
      <alignment horizontal="general" vertical="bottom" textRotation="0" wrapText="false" indent="0" shrinkToFit="false"/>
      <protection locked="true" hidden="false"/>
    </xf>
    <xf numFmtId="165" fontId="29" fillId="0" borderId="23" xfId="15" applyFont="true" applyBorder="true" applyAlignment="true" applyProtection="true">
      <alignment horizontal="general" vertical="top" textRotation="0" wrapText="false" indent="0" shrinkToFit="false"/>
      <protection locked="true" hidden="false"/>
    </xf>
    <xf numFmtId="165" fontId="34" fillId="0" borderId="23" xfId="15" applyFont="true" applyBorder="true" applyAlignment="true" applyProtection="true">
      <alignment horizontal="center" vertical="bottom" textRotation="0" wrapText="false" indent="0" shrinkToFit="false"/>
      <protection locked="true" hidden="false"/>
    </xf>
    <xf numFmtId="177" fontId="27" fillId="2" borderId="23" xfId="0" applyFont="true" applyBorder="true" applyAlignment="true" applyProtection="false">
      <alignment horizontal="right" vertical="bottom" textRotation="0" wrapText="false" indent="0" shrinkToFit="false"/>
      <protection locked="true" hidden="false"/>
    </xf>
    <xf numFmtId="168" fontId="27" fillId="2" borderId="23" xfId="15" applyFont="true" applyBorder="true" applyAlignment="true" applyProtection="true">
      <alignment horizontal="left" vertical="top" textRotation="0" wrapText="false" indent="0" shrinkToFit="false"/>
      <protection locked="true" hidden="false"/>
    </xf>
    <xf numFmtId="172" fontId="27" fillId="2" borderId="48" xfId="15" applyFont="true" applyBorder="true" applyAlignment="true" applyProtection="true">
      <alignment horizontal="right" vertical="bottom" textRotation="0" wrapText="true" indent="0" shrinkToFit="false"/>
      <protection locked="true" hidden="false"/>
    </xf>
    <xf numFmtId="165" fontId="28" fillId="2" borderId="49" xfId="15" applyFont="true" applyBorder="true" applyAlignment="true" applyProtection="true">
      <alignment horizontal="left" vertical="bottom" textRotation="0" wrapText="false" indent="0" shrinkToFit="false"/>
      <protection locked="true" hidden="false"/>
    </xf>
    <xf numFmtId="165" fontId="27" fillId="2" borderId="26" xfId="15" applyFont="true" applyBorder="true" applyAlignment="true" applyProtection="true">
      <alignment horizontal="right" vertical="bottom" textRotation="0" wrapText="false" indent="0" shrinkToFit="false"/>
      <protection locked="true" hidden="false"/>
    </xf>
    <xf numFmtId="165" fontId="27" fillId="0" borderId="27" xfId="15" applyFont="true" applyBorder="true" applyAlignment="true" applyProtection="true">
      <alignment horizontal="general" vertical="bottom" textRotation="0" wrapText="false" indent="0" shrinkToFit="false"/>
      <protection locked="true" hidden="false"/>
    </xf>
    <xf numFmtId="178" fontId="27" fillId="0" borderId="23" xfId="15" applyFont="true" applyBorder="true" applyAlignment="true" applyProtection="true">
      <alignment horizontal="right" vertical="bottom" textRotation="0" wrapText="fals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73" fontId="27" fillId="2" borderId="23" xfId="15" applyFont="true" applyBorder="true" applyAlignment="true" applyProtection="true">
      <alignment horizontal="right" vertical="bottom" textRotation="0" wrapText="false" indent="0" shrinkToFit="false"/>
      <protection locked="true" hidden="false"/>
    </xf>
    <xf numFmtId="165" fontId="34" fillId="4" borderId="0" xfId="15" applyFont="true" applyBorder="true" applyAlignment="true" applyProtection="true">
      <alignment horizontal="general" vertical="bottom" textRotation="0" wrapText="false" indent="0" shrinkToFit="false"/>
      <protection locked="true" hidden="false"/>
    </xf>
    <xf numFmtId="165" fontId="27" fillId="0" borderId="10" xfId="15" applyFont="true" applyBorder="true" applyAlignment="true" applyProtection="true">
      <alignment horizontal="center" vertical="bottom" textRotation="0" wrapText="false" indent="0" shrinkToFit="false"/>
      <protection locked="true" hidden="false"/>
    </xf>
    <xf numFmtId="165" fontId="27" fillId="0" borderId="10" xfId="15" applyFont="true" applyBorder="true" applyAlignment="true" applyProtection="true">
      <alignment horizontal="right" vertical="bottom" textRotation="0" wrapText="false" indent="0" shrinkToFit="false"/>
      <protection locked="true" hidden="false"/>
    </xf>
    <xf numFmtId="165" fontId="46" fillId="0" borderId="0" xfId="15" applyFont="true" applyBorder="true" applyAlignment="true" applyProtection="true">
      <alignment horizontal="general" vertical="bottom" textRotation="0" wrapText="false" indent="0" shrinkToFit="false"/>
      <protection locked="true" hidden="false"/>
    </xf>
    <xf numFmtId="175" fontId="27" fillId="2" borderId="22" xfId="15" applyFont="true" applyBorder="true" applyAlignment="true" applyProtection="true">
      <alignment horizontal="right" vertical="center" textRotation="0" wrapText="false" indent="0" shrinkToFit="false"/>
      <protection locked="true" hidden="false"/>
    </xf>
    <xf numFmtId="172" fontId="27" fillId="2" borderId="30" xfId="15" applyFont="true" applyBorder="true" applyAlignment="true" applyProtection="true">
      <alignment horizontal="right" vertical="center" textRotation="0" wrapText="false" indent="0" shrinkToFit="false"/>
      <protection locked="true" hidden="false"/>
    </xf>
    <xf numFmtId="165" fontId="47" fillId="0" borderId="0" xfId="15" applyFont="true" applyBorder="true" applyAlignment="true" applyProtection="true">
      <alignment horizontal="general" vertical="bottom" textRotation="0" wrapText="false" indent="0" shrinkToFit="false"/>
      <protection locked="true" hidden="false"/>
    </xf>
    <xf numFmtId="165" fontId="48" fillId="0"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3" xfId="21"/>
    <cellStyle name="Comma 3" xfId="22"/>
    <cellStyle name="Currency 2 3" xfId="23"/>
    <cellStyle name="Normal 2" xfId="24"/>
    <cellStyle name="Normal 3" xfId="25"/>
    <cellStyle name="Normal 4" xfId="26"/>
    <cellStyle name="Normal 5"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32.14"/>
    <col collapsed="false" customWidth="false" hidden="false" outlineLevel="0" max="5" min="3" style="1" width="9.14"/>
    <col collapsed="false" customWidth="true" hidden="false" outlineLevel="0" max="6" min="6" style="1" width="6.56"/>
    <col collapsed="false" customWidth="false" hidden="false" outlineLevel="0" max="257" min="7"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2"/>
      <c r="B2" s="2"/>
      <c r="C2" s="2"/>
      <c r="D2" s="2"/>
      <c r="E2" s="2"/>
      <c r="F2" s="2"/>
      <c r="G2" s="2"/>
    </row>
    <row r="3" customFormat="false" ht="17.25" hidden="false" customHeight="false" outlineLevel="0" collapsed="false">
      <c r="A3" s="2"/>
      <c r="B3" s="2"/>
      <c r="C3" s="2"/>
      <c r="D3" s="2"/>
      <c r="E3" s="3"/>
      <c r="F3" s="2"/>
      <c r="G3" s="4"/>
    </row>
    <row r="4" customFormat="false" ht="17.25" hidden="false" customHeight="false" outlineLevel="0" collapsed="false">
      <c r="A4" s="2"/>
      <c r="B4" s="2"/>
      <c r="C4" s="2"/>
      <c r="D4" s="2"/>
      <c r="E4" s="2"/>
      <c r="F4" s="2"/>
      <c r="G4" s="4"/>
    </row>
    <row r="5" customFormat="false" ht="12.75" hidden="false" customHeight="false" outlineLevel="0" collapsed="false">
      <c r="A5" s="2"/>
      <c r="B5" s="5"/>
      <c r="C5" s="2"/>
      <c r="D5" s="2"/>
      <c r="E5" s="2"/>
      <c r="F5" s="2"/>
      <c r="G5" s="2"/>
    </row>
    <row r="6" customFormat="false" ht="19.5" hidden="false" customHeight="false" outlineLevel="0" collapsed="false">
      <c r="A6" s="2"/>
      <c r="B6" s="6" t="s">
        <v>0</v>
      </c>
      <c r="C6" s="6"/>
      <c r="D6" s="6"/>
      <c r="E6" s="6"/>
      <c r="F6" s="6"/>
      <c r="G6" s="7"/>
    </row>
    <row r="7" s="11" customFormat="true" ht="11.25" hidden="false" customHeight="false" outlineLevel="0" collapsed="false">
      <c r="A7" s="8"/>
      <c r="B7" s="9"/>
      <c r="C7" s="9"/>
      <c r="D7" s="9"/>
      <c r="E7" s="9"/>
      <c r="F7" s="9"/>
      <c r="G7" s="10"/>
    </row>
    <row r="8" customFormat="false" ht="40.5" hidden="false" customHeight="true" outlineLevel="0" collapsed="false">
      <c r="A8" s="2"/>
      <c r="B8" s="12" t="s">
        <v>1</v>
      </c>
      <c r="C8" s="12"/>
      <c r="D8" s="12"/>
      <c r="E8" s="12"/>
      <c r="F8" s="12"/>
      <c r="G8" s="13"/>
    </row>
    <row r="9" s="11" customFormat="true" ht="11.25" hidden="false" customHeight="false" outlineLevel="0" collapsed="false">
      <c r="A9" s="8"/>
      <c r="B9" s="9"/>
      <c r="C9" s="9"/>
      <c r="D9" s="9"/>
      <c r="E9" s="9"/>
      <c r="F9" s="9"/>
      <c r="G9" s="14"/>
    </row>
    <row r="10" customFormat="false" ht="33.75" hidden="false" customHeight="true" outlineLevel="0" collapsed="false">
      <c r="A10" s="2"/>
      <c r="B10" s="12" t="s">
        <v>2</v>
      </c>
      <c r="C10" s="12"/>
      <c r="D10" s="12"/>
      <c r="E10" s="12"/>
      <c r="F10" s="12"/>
      <c r="G10" s="2"/>
    </row>
    <row r="11" customFormat="false" ht="18.75" hidden="false" customHeight="false" outlineLevel="0" collapsed="false">
      <c r="A11" s="2"/>
      <c r="B11" s="15"/>
      <c r="C11" s="15"/>
      <c r="D11" s="15"/>
      <c r="E11" s="15"/>
      <c r="F11" s="15"/>
      <c r="G11" s="2"/>
    </row>
    <row r="12" customFormat="false" ht="12.75" hidden="false" customHeight="false" outlineLevel="0" collapsed="false">
      <c r="A12" s="2"/>
      <c r="B12" s="2"/>
      <c r="C12" s="2"/>
      <c r="D12" s="2"/>
      <c r="E12" s="2"/>
      <c r="F12" s="2"/>
      <c r="G12" s="2"/>
    </row>
    <row r="13" customFormat="false" ht="12.75" hidden="false" customHeight="false" outlineLevel="0" collapsed="false">
      <c r="A13" s="2"/>
      <c r="B13" s="2"/>
      <c r="C13" s="2"/>
      <c r="D13" s="2"/>
      <c r="E13" s="2"/>
      <c r="F13" s="2"/>
      <c r="G13" s="2"/>
    </row>
    <row r="14" customFormat="false" ht="12.75" hidden="false" customHeight="false" outlineLevel="0" collapsed="false">
      <c r="A14" s="2"/>
      <c r="B14" s="2"/>
      <c r="C14" s="2"/>
      <c r="D14" s="2"/>
      <c r="E14" s="2"/>
      <c r="F14" s="2"/>
      <c r="G14" s="2"/>
    </row>
    <row r="15" customFormat="false" ht="12.75" hidden="false" customHeight="false" outlineLevel="0" collapsed="false">
      <c r="A15" s="2"/>
      <c r="B15" s="16" t="s">
        <v>3</v>
      </c>
      <c r="C15" s="16"/>
      <c r="D15" s="16"/>
      <c r="E15" s="16"/>
      <c r="F15" s="16"/>
      <c r="G15" s="2"/>
    </row>
    <row r="16" customFormat="false" ht="12.75" hidden="false" customHeight="false" outlineLevel="0" collapsed="false">
      <c r="A16" s="2"/>
      <c r="B16" s="2"/>
      <c r="C16" s="2"/>
      <c r="D16" s="2"/>
      <c r="E16" s="2"/>
      <c r="F16" s="2"/>
      <c r="G16" s="2"/>
    </row>
    <row r="17" customFormat="false" ht="12.75" hidden="false" customHeight="false" outlineLevel="0" collapsed="false">
      <c r="A17" s="2"/>
      <c r="B17" s="2"/>
      <c r="C17" s="2"/>
      <c r="D17" s="2"/>
      <c r="E17" s="2"/>
      <c r="F17" s="2"/>
      <c r="G17" s="2"/>
    </row>
    <row r="18" customFormat="false" ht="12.75" hidden="false" customHeight="false" outlineLevel="0" collapsed="false">
      <c r="A18" s="2"/>
      <c r="B18" s="2"/>
      <c r="C18" s="2"/>
      <c r="D18" s="2"/>
      <c r="E18" s="2"/>
      <c r="F18" s="2"/>
      <c r="G18" s="2"/>
    </row>
    <row r="19" customFormat="false" ht="17.25" hidden="false" customHeight="false" outlineLevel="0" collapsed="false">
      <c r="A19" s="2"/>
      <c r="B19" s="2"/>
      <c r="C19" s="3"/>
      <c r="D19" s="2"/>
      <c r="E19" s="4"/>
      <c r="F19" s="2"/>
      <c r="G19" s="2"/>
    </row>
    <row r="20" customFormat="false" ht="17.25" hidden="false" customHeight="false" outlineLevel="0" collapsed="false">
      <c r="A20" s="2"/>
      <c r="B20" s="2"/>
      <c r="C20" s="2"/>
      <c r="D20" s="2"/>
      <c r="E20" s="4"/>
      <c r="F20" s="2"/>
      <c r="G20" s="2"/>
    </row>
    <row r="21" customFormat="false" ht="12.75" hidden="false" customHeight="false" outlineLevel="0" collapsed="false">
      <c r="A21" s="2"/>
      <c r="B21" s="2"/>
      <c r="C21" s="2"/>
      <c r="D21" s="2"/>
      <c r="E21" s="2"/>
      <c r="F21" s="2"/>
      <c r="G21" s="2"/>
    </row>
    <row r="22" customFormat="false" ht="12.75" hidden="false" customHeight="false" outlineLevel="0" collapsed="false">
      <c r="A22" s="2"/>
      <c r="B22" s="2"/>
      <c r="C22" s="2"/>
      <c r="D22" s="2"/>
      <c r="E22" s="7"/>
      <c r="F22" s="2"/>
      <c r="G22" s="2"/>
    </row>
    <row r="23" customFormat="false" ht="12.75" hidden="false" customHeight="false" outlineLevel="0" collapsed="false">
      <c r="A23" s="2"/>
      <c r="B23" s="2"/>
      <c r="C23" s="2"/>
      <c r="D23" s="2"/>
      <c r="E23" s="13"/>
      <c r="F23" s="2"/>
      <c r="G23" s="2"/>
    </row>
    <row r="24" customFormat="false" ht="12.75" hidden="false" customHeight="false" outlineLevel="0" collapsed="false">
      <c r="A24" s="2"/>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c r="B26" s="2"/>
      <c r="C26" s="2"/>
      <c r="D26" s="2"/>
      <c r="E26" s="2"/>
      <c r="F26" s="2"/>
      <c r="G26" s="2"/>
    </row>
    <row r="27" customFormat="false" ht="12.75" hidden="false" customHeight="false" outlineLevel="0" collapsed="false">
      <c r="A27" s="2"/>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2"/>
      <c r="B43" s="2"/>
      <c r="C43" s="2"/>
      <c r="D43" s="2"/>
      <c r="E43" s="2"/>
      <c r="F43" s="2"/>
      <c r="G43" s="2"/>
    </row>
    <row r="44" customFormat="false" ht="12.75" hidden="false" customHeight="false" outlineLevel="0" collapsed="false">
      <c r="A44" s="2"/>
      <c r="B44" s="2"/>
      <c r="C44" s="2"/>
      <c r="D44" s="2"/>
      <c r="E44" s="2"/>
      <c r="F44" s="2"/>
      <c r="G44" s="2"/>
    </row>
    <row r="45" customFormat="false" ht="12.75" hidden="false" customHeight="false" outlineLevel="0" collapsed="false">
      <c r="A45" s="2"/>
      <c r="B45" s="2"/>
      <c r="C45" s="2"/>
      <c r="D45" s="2"/>
      <c r="E45" s="2"/>
      <c r="F45" s="2"/>
      <c r="G45" s="2"/>
    </row>
    <row r="46" customFormat="false" ht="12.75" hidden="false" customHeight="false" outlineLevel="0" collapsed="false">
      <c r="A46" s="2"/>
      <c r="B46" s="2"/>
      <c r="C46" s="2"/>
      <c r="D46" s="2"/>
      <c r="E46" s="2"/>
      <c r="F46" s="2"/>
      <c r="G46" s="2"/>
    </row>
    <row r="47" customFormat="false" ht="12.75" hidden="false" customHeight="false" outlineLevel="0" collapsed="false">
      <c r="A47" s="2"/>
      <c r="B47" s="2"/>
      <c r="C47" s="2"/>
      <c r="D47" s="2"/>
      <c r="E47" s="2"/>
      <c r="F47" s="2"/>
      <c r="G47" s="2"/>
      <c r="J47" s="17"/>
    </row>
    <row r="48" customFormat="false" ht="12.75" hidden="false" customHeight="false" outlineLevel="0" collapsed="false">
      <c r="A48" s="2"/>
      <c r="B48" s="2"/>
      <c r="C48" s="2"/>
      <c r="D48" s="2"/>
      <c r="E48" s="2"/>
      <c r="F48" s="2"/>
      <c r="G48" s="2"/>
      <c r="J48" s="17"/>
    </row>
    <row r="49" customFormat="false" ht="12.75" hidden="false" customHeight="false" outlineLevel="0" collapsed="false">
      <c r="A49" s="2"/>
      <c r="B49" s="2"/>
      <c r="C49" s="2"/>
      <c r="D49" s="2"/>
      <c r="E49" s="2"/>
      <c r="F49" s="2"/>
      <c r="G49" s="2"/>
      <c r="J49" s="17"/>
    </row>
    <row r="50" customFormat="false" ht="12.75" hidden="false" customHeight="false" outlineLevel="0" collapsed="false">
      <c r="A50" s="2"/>
      <c r="B50" s="2"/>
      <c r="C50" s="2"/>
      <c r="D50" s="2"/>
      <c r="E50" s="2"/>
      <c r="F50" s="2"/>
      <c r="G50" s="2"/>
    </row>
    <row r="51" customFormat="false" ht="12.75" hidden="false" customHeight="false" outlineLevel="0" collapsed="false">
      <c r="A51" s="2"/>
      <c r="B51" s="2"/>
      <c r="C51" s="2"/>
      <c r="D51" s="2"/>
      <c r="E51" s="2"/>
      <c r="F51" s="2"/>
      <c r="G51" s="2"/>
    </row>
    <row r="52" customFormat="false" ht="12.75" hidden="false" customHeight="false" outlineLevel="0" collapsed="false">
      <c r="A52" s="2"/>
      <c r="B52" s="2"/>
      <c r="C52" s="2"/>
      <c r="D52" s="2"/>
      <c r="E52" s="2"/>
      <c r="F52" s="2"/>
      <c r="G52" s="2"/>
    </row>
    <row r="53" customFormat="false" ht="18" hidden="false" customHeight="true" outlineLevel="0" collapsed="false">
      <c r="A53" s="2"/>
      <c r="B53" s="2"/>
      <c r="C53" s="2"/>
      <c r="D53" s="2"/>
      <c r="E53" s="2"/>
      <c r="F53" s="2"/>
      <c r="G53" s="2"/>
    </row>
  </sheetData>
  <mergeCells count="5">
    <mergeCell ref="B6:F6"/>
    <mergeCell ref="B8:F8"/>
    <mergeCell ref="B10:F10"/>
    <mergeCell ref="B11:F11"/>
    <mergeCell ref="B15:F15"/>
  </mergeCells>
  <printOptions headings="false" gridLines="false" gridLinesSet="true" horizontalCentered="false" verticalCentered="false"/>
  <pageMargins left="0.929861111111111" right="0.75" top="0.770138888888889"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14"/>
    <col collapsed="false" customWidth="true" hidden="false" outlineLevel="0" max="3" min="3" style="0" width="48.7"/>
    <col collapsed="false" customWidth="true" hidden="false" outlineLevel="0" max="4" min="4" style="18" width="17.7"/>
    <col collapsed="false" customWidth="true" hidden="false" outlineLevel="0" max="5" min="5" style="0" width="11.56"/>
    <col collapsed="false" customWidth="true" hidden="false" outlineLevel="0" max="6" min="6" style="0" width="13.7"/>
    <col collapsed="false" customWidth="true" hidden="false" outlineLevel="0" max="7" min="7" style="0" width="12.42"/>
  </cols>
  <sheetData>
    <row r="1" customFormat="false" ht="24" hidden="false" customHeight="true" outlineLevel="0" collapsed="false">
      <c r="A1" s="19"/>
      <c r="B1" s="19"/>
      <c r="C1" s="19"/>
      <c r="D1" s="20"/>
    </row>
    <row r="2" customFormat="false" ht="18.75" hidden="false" customHeight="false" outlineLevel="0" collapsed="false">
      <c r="A2" s="21" t="s">
        <v>4</v>
      </c>
      <c r="B2" s="21"/>
      <c r="C2" s="21"/>
      <c r="D2" s="21"/>
    </row>
    <row r="3" customFormat="false" ht="26.25" hidden="false" customHeight="true" outlineLevel="0" collapsed="false">
      <c r="A3" s="22" t="s">
        <v>5</v>
      </c>
      <c r="B3" s="22"/>
      <c r="C3" s="22"/>
      <c r="D3" s="22"/>
    </row>
    <row r="4" customFormat="false" ht="23.25" hidden="false" customHeight="true" outlineLevel="0" collapsed="false">
      <c r="A4" s="19"/>
      <c r="B4" s="19"/>
      <c r="C4" s="19"/>
      <c r="D4" s="20"/>
    </row>
    <row r="5" customFormat="false" ht="24" hidden="false" customHeight="true" outlineLevel="0" collapsed="false">
      <c r="A5" s="23" t="s">
        <v>6</v>
      </c>
      <c r="B5" s="24"/>
      <c r="C5" s="25" t="s">
        <v>7</v>
      </c>
      <c r="D5" s="26" t="s">
        <v>8</v>
      </c>
    </row>
    <row r="6" customFormat="false" ht="20.1" hidden="false" customHeight="true" outlineLevel="0" collapsed="false">
      <c r="A6" s="27" t="n">
        <v>1</v>
      </c>
      <c r="B6" s="28"/>
      <c r="C6" s="29" t="str">
        <f aca="false">+BOQ!B5</f>
        <v>PRELIMINARIES</v>
      </c>
      <c r="D6" s="30" t="n">
        <f aca="false">BOQ!F45</f>
        <v>0</v>
      </c>
    </row>
    <row r="7" customFormat="false" ht="20.1" hidden="false" customHeight="true" outlineLevel="0" collapsed="false">
      <c r="A7" s="27" t="n">
        <v>2</v>
      </c>
      <c r="B7" s="28"/>
      <c r="C7" s="29" t="str">
        <f aca="false">+BOQ!B47</f>
        <v>GROUND WORKS</v>
      </c>
      <c r="D7" s="30" t="n">
        <f aca="false">BOQ!F81</f>
        <v>0</v>
      </c>
    </row>
    <row r="8" customFormat="false" ht="20.1" hidden="false" customHeight="true" outlineLevel="0" collapsed="false">
      <c r="A8" s="27" t="n">
        <v>3</v>
      </c>
      <c r="B8" s="28"/>
      <c r="C8" s="29" t="str">
        <f aca="false">+BOQ!B83</f>
        <v>CONCRETE</v>
      </c>
      <c r="D8" s="30" t="n">
        <f aca="false">BOQ!F179</f>
        <v>0</v>
      </c>
    </row>
    <row r="9" customFormat="false" ht="20.1" hidden="false" customHeight="true" outlineLevel="0" collapsed="false">
      <c r="A9" s="27" t="n">
        <v>4</v>
      </c>
      <c r="B9" s="28"/>
      <c r="C9" s="29" t="str">
        <f aca="false">+BOQ!B181</f>
        <v>MASONRY AND PLASTERING</v>
      </c>
      <c r="D9" s="30" t="n">
        <f aca="false">BOQ!F206</f>
        <v>0</v>
      </c>
    </row>
    <row r="10" customFormat="false" ht="20.1" hidden="false" customHeight="true" outlineLevel="0" collapsed="false">
      <c r="A10" s="27" t="n">
        <v>5</v>
      </c>
      <c r="B10" s="28"/>
      <c r="C10" s="31" t="str">
        <f aca="false">+BOQ!B208</f>
        <v>WOODWORK</v>
      </c>
      <c r="D10" s="30" t="n">
        <f aca="false">BOQ!F243</f>
        <v>0</v>
      </c>
    </row>
    <row r="11" customFormat="false" ht="20.1" hidden="false" customHeight="true" outlineLevel="0" collapsed="false">
      <c r="A11" s="27" t="n">
        <v>6</v>
      </c>
      <c r="B11" s="28"/>
      <c r="C11" s="31" t="str">
        <f aca="false">+BOQ!B245</f>
        <v>ROOFING</v>
      </c>
      <c r="D11" s="30" t="n">
        <f aca="false">BOQ!F263</f>
        <v>0</v>
      </c>
    </row>
    <row r="12" customFormat="false" ht="20.1" hidden="false" customHeight="true" outlineLevel="0" collapsed="false">
      <c r="A12" s="27" t="n">
        <v>7</v>
      </c>
      <c r="B12" s="28"/>
      <c r="C12" s="29" t="str">
        <f aca="false">+BOQ!B265</f>
        <v>DOORS AND WINDOWS</v>
      </c>
      <c r="D12" s="30" t="n">
        <f aca="false">BOQ!F296</f>
        <v>0</v>
      </c>
    </row>
    <row r="13" customFormat="false" ht="20.1" hidden="false" customHeight="true" outlineLevel="0" collapsed="false">
      <c r="A13" s="27" t="n">
        <v>8</v>
      </c>
      <c r="B13" s="28"/>
      <c r="C13" s="29" t="str">
        <f aca="false">+BOQ!B298</f>
        <v>CEILINGS</v>
      </c>
      <c r="D13" s="30" t="n">
        <f aca="false">BOQ!F310</f>
        <v>0</v>
      </c>
    </row>
    <row r="14" customFormat="false" ht="20.1" hidden="false" customHeight="true" outlineLevel="0" collapsed="false">
      <c r="A14" s="27" t="n">
        <v>9</v>
      </c>
      <c r="B14" s="28"/>
      <c r="C14" s="31" t="str">
        <f aca="false">+BOQ!B312</f>
        <v>PAINTING</v>
      </c>
      <c r="D14" s="30" t="n">
        <f aca="false">BOQ!F325</f>
        <v>0</v>
      </c>
    </row>
    <row r="15" customFormat="false" ht="20.1" hidden="false" customHeight="true" outlineLevel="0" collapsed="false">
      <c r="A15" s="27" t="n">
        <v>10</v>
      </c>
      <c r="B15" s="28"/>
      <c r="C15" s="32" t="str">
        <f aca="false">BOQ!B327</f>
        <v>FINISHES</v>
      </c>
      <c r="D15" s="30" t="n">
        <f aca="false">BOQ!F348</f>
        <v>0</v>
      </c>
    </row>
    <row r="16" customFormat="false" ht="20.1" hidden="false" customHeight="true" outlineLevel="0" collapsed="false">
      <c r="A16" s="27" t="n">
        <v>11</v>
      </c>
      <c r="B16" s="28"/>
      <c r="C16" s="32" t="str">
        <f aca="false">BOQ!B350</f>
        <v>FIRE FIGHTING SYSTEM</v>
      </c>
      <c r="D16" s="30" t="n">
        <f aca="false">BOQ!F365</f>
        <v>0</v>
      </c>
    </row>
    <row r="17" customFormat="false" ht="20.1" hidden="false" customHeight="true" outlineLevel="0" collapsed="false">
      <c r="A17" s="27" t="n">
        <v>12</v>
      </c>
      <c r="B17" s="28"/>
      <c r="C17" s="32" t="str">
        <f aca="false">BOQ!B367</f>
        <v>HYDRAULICS &amp; DRAINAGE</v>
      </c>
      <c r="D17" s="30" t="n">
        <f aca="false">BOQ!F415</f>
        <v>0</v>
      </c>
    </row>
    <row r="18" customFormat="false" ht="20.1" hidden="false" customHeight="true" outlineLevel="0" collapsed="false">
      <c r="A18" s="27" t="n">
        <v>13</v>
      </c>
      <c r="B18" s="28"/>
      <c r="C18" s="32" t="str">
        <f aca="false">BOQ!B417</f>
        <v>ELECTRICAL INSTALLATIONS</v>
      </c>
      <c r="D18" s="30" t="n">
        <f aca="false">BOQ!F479</f>
        <v>0</v>
      </c>
    </row>
    <row r="19" customFormat="false" ht="20.1" hidden="false" customHeight="true" outlineLevel="0" collapsed="false">
      <c r="A19" s="27" t="n">
        <v>14</v>
      </c>
      <c r="B19" s="28"/>
      <c r="C19" s="32" t="s">
        <v>9</v>
      </c>
      <c r="D19" s="30" t="n">
        <f aca="false">BOQ!F506</f>
        <v>0</v>
      </c>
    </row>
    <row r="20" customFormat="false" ht="20.1" hidden="false" customHeight="true" outlineLevel="0" collapsed="false">
      <c r="A20" s="27" t="n">
        <v>15</v>
      </c>
      <c r="B20" s="28"/>
      <c r="C20" s="32" t="s">
        <v>10</v>
      </c>
      <c r="D20" s="30" t="n">
        <f aca="false">BOQ!F530</f>
        <v>0</v>
      </c>
    </row>
    <row r="21" customFormat="false" ht="20.1" hidden="false" customHeight="true" outlineLevel="0" collapsed="false">
      <c r="A21" s="27" t="n">
        <v>16</v>
      </c>
      <c r="B21" s="28"/>
      <c r="C21" s="32" t="s">
        <v>11</v>
      </c>
      <c r="D21" s="30" t="n">
        <f aca="false">BOQ!F572</f>
        <v>0</v>
      </c>
    </row>
    <row r="22" customFormat="false" ht="20.1" hidden="false" customHeight="true" outlineLevel="0" collapsed="false">
      <c r="A22" s="27" t="n">
        <v>17</v>
      </c>
      <c r="B22" s="28"/>
      <c r="C22" s="32" t="str">
        <f aca="false">BOQ!B574</f>
        <v>TENDERER'S ADJUSTMENTS</v>
      </c>
      <c r="D22" s="30" t="n">
        <f aca="false">BOQ!F616</f>
        <v>0</v>
      </c>
    </row>
    <row r="23" customFormat="false" ht="20.1" hidden="false" customHeight="true" outlineLevel="0" collapsed="false">
      <c r="A23" s="27"/>
      <c r="B23" s="28"/>
      <c r="C23" s="31"/>
      <c r="D23" s="30"/>
    </row>
    <row r="24" customFormat="false" ht="20.1" hidden="false" customHeight="true" outlineLevel="0" collapsed="false">
      <c r="A24" s="33"/>
      <c r="B24" s="34"/>
      <c r="C24" s="35" t="s">
        <v>12</v>
      </c>
      <c r="D24" s="36" t="n">
        <f aca="false">SUM(D6:D23)</f>
        <v>0</v>
      </c>
    </row>
    <row r="25" customFormat="false" ht="20.1" hidden="false" customHeight="true" outlineLevel="0" collapsed="false">
      <c r="A25" s="37"/>
      <c r="B25" s="37"/>
      <c r="C25" s="38" t="s">
        <v>13</v>
      </c>
      <c r="D25" s="39"/>
    </row>
    <row r="26" customFormat="false" ht="20.1" hidden="false" customHeight="true" outlineLevel="0" collapsed="false">
      <c r="A26" s="28" t="n">
        <v>1</v>
      </c>
      <c r="B26" s="28"/>
      <c r="C26" s="40" t="s">
        <v>14</v>
      </c>
      <c r="D26" s="41" t="n">
        <f aca="false">BOQ!F652</f>
        <v>0</v>
      </c>
    </row>
    <row r="27" customFormat="false" ht="20.1" hidden="false" customHeight="true" outlineLevel="0" collapsed="false">
      <c r="A27" s="28" t="n">
        <v>2</v>
      </c>
      <c r="B27" s="28"/>
      <c r="C27" s="40" t="s">
        <v>15</v>
      </c>
      <c r="D27" s="41" t="n">
        <f aca="false">BOQ!F692</f>
        <v>0</v>
      </c>
    </row>
    <row r="28" customFormat="false" ht="20.1" hidden="false" customHeight="true" outlineLevel="0" collapsed="false">
      <c r="A28" s="28" t="n">
        <v>3</v>
      </c>
      <c r="B28" s="28"/>
      <c r="C28" s="40" t="s">
        <v>16</v>
      </c>
      <c r="D28" s="41" t="n">
        <f aca="false">BOQ!F754</f>
        <v>0</v>
      </c>
    </row>
    <row r="29" customFormat="false" ht="20.1" hidden="false" customHeight="true" outlineLevel="0" collapsed="false">
      <c r="A29" s="28" t="n">
        <v>4</v>
      </c>
      <c r="B29" s="28"/>
      <c r="C29" s="40" t="s">
        <v>17</v>
      </c>
      <c r="D29" s="41" t="n">
        <f aca="false">BOQ!F778</f>
        <v>0</v>
      </c>
    </row>
    <row r="30" customFormat="false" ht="20.1" hidden="false" customHeight="true" outlineLevel="0" collapsed="false">
      <c r="A30" s="28" t="n">
        <v>5</v>
      </c>
      <c r="B30" s="28"/>
      <c r="C30" s="40" t="s">
        <v>18</v>
      </c>
      <c r="D30" s="41" t="n">
        <f aca="false">BOQ!F812</f>
        <v>0</v>
      </c>
    </row>
    <row r="31" customFormat="false" ht="20.1" hidden="false" customHeight="true" outlineLevel="0" collapsed="false">
      <c r="A31" s="28" t="n">
        <v>7</v>
      </c>
      <c r="B31" s="28"/>
      <c r="C31" s="40" t="s">
        <v>19</v>
      </c>
      <c r="D31" s="41" t="n">
        <f aca="false">BOQ!F850</f>
        <v>0</v>
      </c>
    </row>
    <row r="32" customFormat="false" ht="20.1" hidden="false" customHeight="true" outlineLevel="0" collapsed="false">
      <c r="A32" s="28" t="n">
        <v>9</v>
      </c>
      <c r="B32" s="28"/>
      <c r="C32" s="40" t="s">
        <v>20</v>
      </c>
      <c r="D32" s="41" t="n">
        <f aca="false">BOQ!F879</f>
        <v>0</v>
      </c>
    </row>
    <row r="33" customFormat="false" ht="20.1" hidden="false" customHeight="true" outlineLevel="0" collapsed="false">
      <c r="A33" s="28" t="n">
        <v>10</v>
      </c>
      <c r="B33" s="28"/>
      <c r="C33" s="40" t="s">
        <v>21</v>
      </c>
      <c r="D33" s="41" t="n">
        <f aca="false">BOQ!F913</f>
        <v>0</v>
      </c>
    </row>
    <row r="34" customFormat="false" ht="20.1" hidden="false" customHeight="true" outlineLevel="0" collapsed="false">
      <c r="A34" s="42"/>
      <c r="B34" s="42"/>
      <c r="C34" s="43"/>
      <c r="D34" s="41"/>
    </row>
    <row r="35" customFormat="false" ht="20.1" hidden="false" customHeight="true" outlineLevel="0" collapsed="false">
      <c r="A35" s="44"/>
      <c r="B35" s="44"/>
      <c r="C35" s="45" t="s">
        <v>12</v>
      </c>
      <c r="D35" s="46" t="n">
        <f aca="false">SUM(D26:D34)</f>
        <v>0</v>
      </c>
    </row>
    <row r="36" customFormat="false" ht="15.75" hidden="false" customHeight="false" outlineLevel="0" collapsed="false">
      <c r="A36" s="44"/>
      <c r="B36" s="44"/>
      <c r="C36" s="45" t="s">
        <v>22</v>
      </c>
      <c r="D36" s="46"/>
      <c r="E36" s="47"/>
    </row>
    <row r="37" customFormat="false" ht="15.75" hidden="false" customHeight="false" outlineLevel="0" collapsed="false">
      <c r="A37" s="44"/>
      <c r="B37" s="44"/>
      <c r="C37" s="45" t="s">
        <v>23</v>
      </c>
      <c r="D37" s="46"/>
      <c r="E37" s="48"/>
    </row>
    <row r="38" customFormat="false" ht="15.75" hidden="false" customHeight="false" outlineLevel="0" collapsed="false">
      <c r="A38" s="44"/>
      <c r="B38" s="44"/>
      <c r="C38" s="45" t="s">
        <v>24</v>
      </c>
      <c r="D38" s="46"/>
    </row>
    <row r="39" customFormat="false" ht="15.75" hidden="false" customHeight="false" outlineLevel="0" collapsed="false">
      <c r="A39" s="44"/>
      <c r="B39" s="44"/>
      <c r="C39" s="45" t="s">
        <v>25</v>
      </c>
      <c r="D39" s="46"/>
    </row>
    <row r="64" customFormat="false" ht="9" hidden="false" customHeight="true" outlineLevel="0" collapsed="false"/>
    <row r="75" customFormat="false" ht="64.5" hidden="false" customHeight="true" outlineLevel="0" collapsed="false"/>
    <row r="99" customFormat="false" ht="9" hidden="false" customHeight="true" outlineLevel="0" collapsed="false"/>
    <row r="103" customFormat="false" ht="83.25" hidden="false" customHeight="true" outlineLevel="0" collapsed="false"/>
    <row r="109" customFormat="false" ht="65.25" hidden="false" customHeight="true" outlineLevel="0" collapsed="false"/>
    <row r="114" customFormat="false" ht="9" hidden="false" customHeight="true" outlineLevel="0" collapsed="false"/>
    <row r="196" customFormat="false" ht="9" hidden="false" customHeight="true" outlineLevel="0" collapsed="false"/>
    <row r="280" customFormat="false" ht="9" hidden="false" customHeight="true" outlineLevel="0" collapsed="false"/>
    <row r="383" customFormat="false" ht="17.25" hidden="false" customHeight="true" outlineLevel="0" collapsed="false"/>
    <row r="386" customFormat="false" ht="15" hidden="false" customHeight="true" outlineLevel="0" collapsed="false"/>
    <row r="387" customFormat="false" ht="71.25" hidden="false" customHeight="true" outlineLevel="0" collapsed="false"/>
    <row r="388" customFormat="false" ht="73.5" hidden="false" customHeight="true" outlineLevel="0" collapsed="false"/>
    <row r="389" customFormat="false" ht="43.5" hidden="false" customHeight="true" outlineLevel="0" collapsed="false"/>
    <row r="400" customFormat="false" ht="30.75" hidden="false" customHeight="true" outlineLevel="0" collapsed="false"/>
    <row r="473" customFormat="false" ht="9" hidden="false" customHeight="true" outlineLevel="0" collapsed="false"/>
    <row r="495" customFormat="false" ht="20.25" hidden="false" customHeight="true" outlineLevel="0" collapsed="false"/>
    <row r="496" customFormat="false" ht="6.75" hidden="false" customHeight="true" outlineLevel="0" collapsed="false"/>
    <row r="498" customFormat="false" ht="12.75" hidden="false" customHeight="true" outlineLevel="0" collapsed="false"/>
    <row r="568" customFormat="false" ht="9" hidden="false" customHeight="true" outlineLevel="0" collapsed="false"/>
    <row r="570" customFormat="false" ht="15.75" hidden="false" customHeight="true" outlineLevel="0" collapsed="false"/>
    <row r="571" customFormat="false" ht="15.75" hidden="false" customHeight="true" outlineLevel="0" collapsed="false"/>
    <row r="572" customFormat="false" ht="65.25" hidden="false" customHeight="true" outlineLevel="0" collapsed="false"/>
    <row r="573" customFormat="false" ht="15.75" hidden="false" customHeight="true" outlineLevel="0" collapsed="false"/>
    <row r="574" customFormat="false" ht="15.75" hidden="false" customHeight="true" outlineLevel="0" collapsed="false"/>
    <row r="575" customFormat="false" ht="46.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33"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30.75" hidden="false" customHeight="true" outlineLevel="0" collapsed="false"/>
    <row r="590" customFormat="false" ht="33.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7" customFormat="false" ht="15.75" hidden="false" customHeight="true" outlineLevel="0" collapsed="false"/>
    <row r="598" customFormat="false" ht="9"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63"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37" customFormat="false" ht="9" hidden="false" customHeight="true" outlineLevel="0" collapsed="false"/>
    <row r="652" customFormat="false" ht="30.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31.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64.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82" customFormat="false" ht="9" hidden="false" customHeight="true" outlineLevel="0" collapsed="false"/>
    <row r="683" customFormat="false" ht="20.25" hidden="false" customHeight="true" outlineLevel="0" collapsed="false"/>
    <row r="684" customFormat="false" ht="15.75" hidden="false" customHeight="true" outlineLevel="0" collapsed="false"/>
    <row r="721" customFormat="false" ht="9" hidden="false" customHeight="true" outlineLevel="0" collapsed="false"/>
    <row r="781" customFormat="false" ht="9"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80.25" hidden="false" customHeight="true" outlineLevel="0" collapsed="false"/>
    <row r="787" customFormat="false" ht="31.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30"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8.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30.75" hidden="false" customHeight="true" outlineLevel="0" collapsed="false"/>
    <row r="805" customFormat="false" ht="30" hidden="false" customHeight="true" outlineLevel="0" collapsed="false"/>
    <row r="806" customFormat="false" ht="15.75" hidden="false" customHeight="true" outlineLevel="0" collapsed="false"/>
    <row r="807" customFormat="false" ht="15.75" hidden="false" customHeight="true" outlineLevel="0" collapsed="false"/>
    <row r="808" customFormat="false" ht="31.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33.75" hidden="false" customHeight="true" outlineLevel="0" collapsed="false"/>
    <row r="818" customFormat="false" ht="15.75" hidden="false" customHeight="true" outlineLevel="0" collapsed="false"/>
    <row r="819" customFormat="false" ht="15.75" hidden="false" customHeight="true" outlineLevel="0" collapsed="false"/>
    <row r="820" customFormat="false" ht="47.2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78.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63" hidden="false" customHeight="true" outlineLevel="0" collapsed="false"/>
    <row r="835" customFormat="false" ht="15.75" hidden="false" customHeight="true" outlineLevel="0" collapsed="false"/>
    <row r="836" customFormat="false" ht="15.75" hidden="false" customHeight="true" outlineLevel="0" collapsed="false"/>
    <row r="837" customFormat="false" ht="50.25" hidden="false" customHeight="true" outlineLevel="0" collapsed="false"/>
    <row r="838" customFormat="false" ht="15.75" hidden="false" customHeight="true" outlineLevel="0" collapsed="false"/>
    <row r="841" customFormat="false" ht="24.75" hidden="false" customHeight="true" outlineLevel="0" collapsed="false"/>
    <row r="842" customFormat="false" ht="9"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63" customFormat="false" ht="15.75" hidden="false" customHeight="true" outlineLevel="0" collapsed="false"/>
    <row r="864" customFormat="false" ht="15.75" hidden="false" customHeight="true" outlineLevel="0" collapsed="false"/>
    <row r="874" customFormat="false" ht="15.75" hidden="false" customHeight="true" outlineLevel="0" collapsed="false"/>
    <row r="875"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3" customFormat="false" ht="16.5" hidden="false" customHeight="true" outlineLevel="0" collapsed="false"/>
  </sheetData>
  <mergeCells count="2">
    <mergeCell ref="A2:D2"/>
    <mergeCell ref="A3:D3"/>
  </mergeCells>
  <printOptions headings="false" gridLines="false" gridLinesSet="true" horizontalCentered="true" verticalCentered="false"/>
  <pageMargins left="0.940277777777778" right="0.590277777777778" top="0.871527777777778" bottom="0.993055555555556" header="0.5" footer="0.6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R&amp;"Times New Roman,Italic"&amp;13Summary</oddHeader>
    <oddFooter>&amp;L&amp;"Times New Roman,Regular"&amp;8March 2011</oddFooter>
  </headerFooter>
  <rowBreaks count="7" manualBreakCount="7">
    <brk id="84" man="true" max="16383" min="0"/>
    <brk id="368" man="true" max="16383" min="0"/>
    <brk id="458" man="true" max="16383" min="0"/>
    <brk id="622" man="true" max="16383" min="0"/>
    <brk id="667" man="true" max="16383" min="0"/>
    <brk id="706" man="true" max="16383" min="0"/>
    <brk id="7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914"/>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E56" activeCellId="0" sqref="E56"/>
    </sheetView>
  </sheetViews>
  <sheetFormatPr defaultColWidth="9.13671875" defaultRowHeight="14.25" zeroHeight="false" outlineLevelRow="0" outlineLevelCol="0"/>
  <cols>
    <col collapsed="false" customWidth="true" hidden="false" outlineLevel="0" max="1" min="1" style="49" width="7.85"/>
    <col collapsed="false" customWidth="true" hidden="false" outlineLevel="0" max="2" min="2" style="50" width="46.56"/>
    <col collapsed="false" customWidth="true" hidden="false" outlineLevel="0" max="3" min="3" style="51" width="6.56"/>
    <col collapsed="false" customWidth="true" hidden="false" outlineLevel="0" max="4" min="4" style="52" width="9.99"/>
    <col collapsed="false" customWidth="true" hidden="false" outlineLevel="0" max="5" min="5" style="50" width="12.85"/>
    <col collapsed="false" customWidth="true" hidden="false" outlineLevel="0" max="6" min="6" style="53" width="14.28"/>
    <col collapsed="false" customWidth="true" hidden="false" outlineLevel="0" max="7" min="7" style="50" width="11.56"/>
    <col collapsed="false" customWidth="true" hidden="false" outlineLevel="0" max="8" min="8" style="50" width="12.85"/>
    <col collapsed="false" customWidth="true" hidden="false" outlineLevel="0" max="9" min="9" style="50" width="12.14"/>
    <col collapsed="false" customWidth="true" hidden="false" outlineLevel="0" max="10" min="10" style="50" width="10.41"/>
    <col collapsed="false" customWidth="false" hidden="false" outlineLevel="0" max="257" min="11" style="50" width="9.14"/>
  </cols>
  <sheetData>
    <row r="1" customFormat="false" ht="6.75" hidden="false" customHeight="true" outlineLevel="0" collapsed="false">
      <c r="A1" s="54"/>
      <c r="D1" s="55"/>
      <c r="E1" s="51"/>
      <c r="F1" s="56"/>
    </row>
    <row r="2" customFormat="false" ht="40.5" hidden="false" customHeight="true" outlineLevel="0" collapsed="false">
      <c r="A2" s="57" t="s">
        <v>26</v>
      </c>
      <c r="B2" s="58" t="s">
        <v>7</v>
      </c>
      <c r="C2" s="58" t="s">
        <v>27</v>
      </c>
      <c r="D2" s="59" t="s">
        <v>28</v>
      </c>
      <c r="E2" s="60" t="s">
        <v>29</v>
      </c>
      <c r="F2" s="61" t="s">
        <v>8</v>
      </c>
    </row>
    <row r="3" customFormat="false" ht="18.75" hidden="false" customHeight="true" outlineLevel="0" collapsed="false">
      <c r="A3" s="62"/>
      <c r="B3" s="63"/>
      <c r="C3" s="63"/>
      <c r="D3" s="64"/>
      <c r="E3" s="63"/>
      <c r="F3" s="65"/>
    </row>
    <row r="4" customFormat="false" ht="14.25" hidden="false" customHeight="false" outlineLevel="0" collapsed="false">
      <c r="A4" s="66"/>
      <c r="B4" s="67" t="s">
        <v>30</v>
      </c>
      <c r="C4" s="68"/>
      <c r="D4" s="69"/>
      <c r="E4" s="68"/>
      <c r="F4" s="70"/>
    </row>
    <row r="5" customFormat="false" ht="14.25" hidden="false" customHeight="false" outlineLevel="0" collapsed="false">
      <c r="A5" s="71"/>
      <c r="B5" s="72" t="s">
        <v>14</v>
      </c>
      <c r="C5" s="73"/>
      <c r="D5" s="74"/>
      <c r="E5" s="73"/>
      <c r="F5" s="75"/>
    </row>
    <row r="6" customFormat="false" ht="14.25" hidden="false" customHeight="false" outlineLevel="0" collapsed="false">
      <c r="A6" s="71"/>
      <c r="B6" s="76"/>
      <c r="C6" s="73"/>
      <c r="D6" s="74"/>
      <c r="E6" s="73"/>
      <c r="F6" s="75"/>
    </row>
    <row r="7" customFormat="false" ht="14.25" hidden="false" customHeight="false" outlineLevel="0" collapsed="false">
      <c r="A7" s="71" t="n">
        <v>1.1</v>
      </c>
      <c r="B7" s="77" t="s">
        <v>31</v>
      </c>
      <c r="C7" s="73"/>
      <c r="D7" s="74"/>
      <c r="E7" s="73"/>
      <c r="F7" s="75"/>
    </row>
    <row r="8" customFormat="false" ht="14.25" hidden="false" customHeight="false" outlineLevel="0" collapsed="false">
      <c r="A8" s="78" t="s">
        <v>32</v>
      </c>
      <c r="B8" s="79" t="s">
        <v>33</v>
      </c>
      <c r="C8" s="73"/>
      <c r="D8" s="74"/>
      <c r="E8" s="73"/>
      <c r="F8" s="75"/>
    </row>
    <row r="9" customFormat="false" ht="14.25" hidden="false" customHeight="false" outlineLevel="0" collapsed="false">
      <c r="A9" s="78"/>
      <c r="B9" s="80" t="s">
        <v>34</v>
      </c>
      <c r="C9" s="73"/>
      <c r="D9" s="74"/>
      <c r="E9" s="73"/>
      <c r="F9" s="75"/>
    </row>
    <row r="10" customFormat="false" ht="14.25" hidden="false" customHeight="false" outlineLevel="0" collapsed="false">
      <c r="A10" s="78"/>
      <c r="B10" s="80" t="s">
        <v>35</v>
      </c>
      <c r="C10" s="73"/>
      <c r="D10" s="74"/>
      <c r="E10" s="73"/>
      <c r="F10" s="75"/>
    </row>
    <row r="11" customFormat="false" ht="14.25" hidden="false" customHeight="false" outlineLevel="0" collapsed="false">
      <c r="A11" s="78"/>
      <c r="B11" s="80" t="s">
        <v>36</v>
      </c>
      <c r="C11" s="73"/>
      <c r="D11" s="74"/>
      <c r="E11" s="73"/>
      <c r="F11" s="75"/>
    </row>
    <row r="12" customFormat="false" ht="14.25" hidden="false" customHeight="false" outlineLevel="0" collapsed="false">
      <c r="A12" s="78"/>
      <c r="B12" s="80" t="s">
        <v>37</v>
      </c>
      <c r="C12" s="73"/>
      <c r="D12" s="81"/>
      <c r="E12" s="73"/>
      <c r="F12" s="75"/>
    </row>
    <row r="13" customFormat="false" ht="14.25" hidden="false" customHeight="false" outlineLevel="0" collapsed="false">
      <c r="A13" s="78"/>
      <c r="B13" s="80" t="s">
        <v>38</v>
      </c>
      <c r="C13" s="73"/>
      <c r="D13" s="81"/>
      <c r="E13" s="73"/>
      <c r="F13" s="75"/>
    </row>
    <row r="14" customFormat="false" ht="14.25" hidden="false" customHeight="false" outlineLevel="0" collapsed="false">
      <c r="A14" s="78"/>
      <c r="B14" s="80" t="s">
        <v>39</v>
      </c>
      <c r="C14" s="73"/>
      <c r="D14" s="81"/>
      <c r="E14" s="73"/>
      <c r="F14" s="75"/>
    </row>
    <row r="15" customFormat="false" ht="14.25" hidden="false" customHeight="false" outlineLevel="0" collapsed="false">
      <c r="A15" s="78"/>
      <c r="B15" s="80" t="s">
        <v>40</v>
      </c>
      <c r="C15" s="73"/>
      <c r="D15" s="81"/>
      <c r="E15" s="73"/>
      <c r="F15" s="75"/>
    </row>
    <row r="16" customFormat="false" ht="14.25" hidden="false" customHeight="false" outlineLevel="0" collapsed="false">
      <c r="A16" s="78"/>
      <c r="B16" s="80" t="s">
        <v>41</v>
      </c>
      <c r="C16" s="73"/>
      <c r="D16" s="81"/>
      <c r="E16" s="73"/>
      <c r="F16" s="75"/>
    </row>
    <row r="17" customFormat="false" ht="14.25" hidden="false" customHeight="false" outlineLevel="0" collapsed="false">
      <c r="A17" s="78"/>
      <c r="B17" s="80" t="s">
        <v>42</v>
      </c>
      <c r="C17" s="73"/>
      <c r="D17" s="81"/>
      <c r="E17" s="73"/>
      <c r="F17" s="75"/>
    </row>
    <row r="18" customFormat="false" ht="14.25" hidden="false" customHeight="false" outlineLevel="0" collapsed="false">
      <c r="A18" s="78"/>
      <c r="B18" s="80" t="s">
        <v>43</v>
      </c>
      <c r="C18" s="73"/>
      <c r="D18" s="81"/>
      <c r="E18" s="73"/>
      <c r="F18" s="75"/>
    </row>
    <row r="19" customFormat="false" ht="14.25" hidden="false" customHeight="false" outlineLevel="0" collapsed="false">
      <c r="A19" s="78"/>
      <c r="B19" s="80" t="s">
        <v>44</v>
      </c>
      <c r="C19" s="73"/>
      <c r="D19" s="81"/>
      <c r="E19" s="73"/>
      <c r="F19" s="75"/>
    </row>
    <row r="20" customFormat="false" ht="14.25" hidden="false" customHeight="false" outlineLevel="0" collapsed="false">
      <c r="A20" s="78"/>
      <c r="B20" s="82"/>
      <c r="C20" s="73"/>
      <c r="D20" s="81"/>
      <c r="E20" s="73"/>
      <c r="F20" s="75"/>
    </row>
    <row r="21" customFormat="false" ht="14.25" hidden="false" customHeight="false" outlineLevel="0" collapsed="false">
      <c r="A21" s="83" t="n">
        <v>1.2</v>
      </c>
      <c r="B21" s="84" t="s">
        <v>45</v>
      </c>
      <c r="C21" s="85"/>
      <c r="D21" s="86"/>
      <c r="E21" s="87"/>
      <c r="F21" s="88"/>
    </row>
    <row r="22" customFormat="false" ht="57" hidden="false" customHeight="false" outlineLevel="0" collapsed="false">
      <c r="A22" s="89" t="n">
        <v>1</v>
      </c>
      <c r="B22" s="90" t="s">
        <v>46</v>
      </c>
      <c r="C22" s="85" t="s">
        <v>47</v>
      </c>
      <c r="D22" s="91" t="n">
        <v>1</v>
      </c>
      <c r="E22" s="85"/>
      <c r="F22" s="88"/>
    </row>
    <row r="23" customFormat="false" ht="14.25" hidden="false" customHeight="false" outlineLevel="0" collapsed="false">
      <c r="A23" s="92"/>
      <c r="B23" s="93"/>
      <c r="C23" s="85"/>
      <c r="D23" s="91"/>
      <c r="E23" s="87"/>
      <c r="F23" s="88"/>
    </row>
    <row r="24" customFormat="false" ht="14.25" hidden="false" customHeight="false" outlineLevel="0" collapsed="false">
      <c r="A24" s="83" t="n">
        <v>1.3</v>
      </c>
      <c r="B24" s="84" t="s">
        <v>48</v>
      </c>
      <c r="C24" s="85"/>
      <c r="D24" s="91"/>
      <c r="E24" s="85"/>
      <c r="F24" s="88"/>
    </row>
    <row r="25" customFormat="false" ht="14.25" hidden="false" customHeight="false" outlineLevel="0" collapsed="false">
      <c r="A25" s="89" t="n">
        <v>1</v>
      </c>
      <c r="B25" s="94" t="s">
        <v>49</v>
      </c>
      <c r="C25" s="85" t="s">
        <v>50</v>
      </c>
      <c r="D25" s="91" t="n">
        <v>1</v>
      </c>
      <c r="E25" s="85"/>
      <c r="F25" s="88"/>
    </row>
    <row r="26" customFormat="false" ht="14.25" hidden="false" customHeight="false" outlineLevel="0" collapsed="false">
      <c r="A26" s="92"/>
      <c r="B26" s="87"/>
      <c r="C26" s="85"/>
      <c r="D26" s="91"/>
      <c r="E26" s="87"/>
      <c r="F26" s="88"/>
    </row>
    <row r="27" s="99" customFormat="true" ht="18.75" hidden="false" customHeight="true" outlineLevel="0" collapsed="false">
      <c r="A27" s="95" t="n">
        <v>1.4</v>
      </c>
      <c r="B27" s="96" t="s">
        <v>51</v>
      </c>
      <c r="C27" s="97"/>
      <c r="D27" s="98"/>
      <c r="E27" s="97"/>
      <c r="F27" s="88"/>
    </row>
    <row r="28" customFormat="false" ht="28.5" hidden="false" customHeight="false" outlineLevel="0" collapsed="false">
      <c r="A28" s="89" t="n">
        <v>1</v>
      </c>
      <c r="B28" s="100" t="s">
        <v>52</v>
      </c>
      <c r="C28" s="85" t="s">
        <v>47</v>
      </c>
      <c r="D28" s="91" t="n">
        <v>1</v>
      </c>
      <c r="E28" s="85"/>
      <c r="F28" s="88"/>
    </row>
    <row r="29" customFormat="false" ht="14.25" hidden="false" customHeight="false" outlineLevel="0" collapsed="false">
      <c r="A29" s="92"/>
      <c r="B29" s="87"/>
      <c r="C29" s="85"/>
      <c r="D29" s="91"/>
      <c r="E29" s="87"/>
      <c r="F29" s="88"/>
    </row>
    <row r="30" customFormat="false" ht="14.25" hidden="false" customHeight="false" outlineLevel="0" collapsed="false">
      <c r="A30" s="92"/>
      <c r="B30" s="87"/>
      <c r="C30" s="85"/>
      <c r="D30" s="91"/>
      <c r="E30" s="87"/>
      <c r="F30" s="88"/>
    </row>
    <row r="31" customFormat="false" ht="14.25" hidden="false" customHeight="false" outlineLevel="0" collapsed="false">
      <c r="A31" s="92"/>
      <c r="B31" s="87"/>
      <c r="C31" s="85"/>
      <c r="D31" s="91"/>
      <c r="E31" s="87"/>
      <c r="F31" s="88"/>
    </row>
    <row r="32" customFormat="false" ht="14.25" hidden="false" customHeight="false" outlineLevel="0" collapsed="false">
      <c r="A32" s="92"/>
      <c r="B32" s="87"/>
      <c r="C32" s="85"/>
      <c r="D32" s="91"/>
      <c r="E32" s="87"/>
      <c r="F32" s="88"/>
    </row>
    <row r="33" customFormat="false" ht="14.25" hidden="false" customHeight="false" outlineLevel="0" collapsed="false">
      <c r="A33" s="92"/>
      <c r="B33" s="87"/>
      <c r="C33" s="85"/>
      <c r="D33" s="91"/>
      <c r="E33" s="87"/>
      <c r="F33" s="88"/>
    </row>
    <row r="34" customFormat="false" ht="14.25" hidden="false" customHeight="false" outlineLevel="0" collapsed="false">
      <c r="A34" s="92"/>
      <c r="B34" s="87"/>
      <c r="C34" s="85"/>
      <c r="D34" s="91"/>
      <c r="E34" s="87"/>
      <c r="F34" s="88"/>
    </row>
    <row r="35" customFormat="false" ht="14.25" hidden="false" customHeight="false" outlineLevel="0" collapsed="false">
      <c r="A35" s="92"/>
      <c r="B35" s="87"/>
      <c r="C35" s="85"/>
      <c r="D35" s="91"/>
      <c r="E35" s="87"/>
      <c r="F35" s="88"/>
    </row>
    <row r="36" customFormat="false" ht="14.25" hidden="false" customHeight="false" outlineLevel="0" collapsed="false">
      <c r="A36" s="92"/>
      <c r="B36" s="87"/>
      <c r="C36" s="85"/>
      <c r="D36" s="91"/>
      <c r="E36" s="87"/>
      <c r="F36" s="88"/>
    </row>
    <row r="37" customFormat="false" ht="14.25" hidden="false" customHeight="false" outlineLevel="0" collapsed="false">
      <c r="A37" s="92"/>
      <c r="B37" s="87"/>
      <c r="C37" s="85"/>
      <c r="D37" s="91"/>
      <c r="E37" s="87"/>
      <c r="F37" s="88"/>
    </row>
    <row r="38" customFormat="false" ht="14.25" hidden="false" customHeight="false" outlineLevel="0" collapsed="false">
      <c r="A38" s="92"/>
      <c r="B38" s="87"/>
      <c r="C38" s="85"/>
      <c r="D38" s="91"/>
      <c r="E38" s="87"/>
      <c r="F38" s="88"/>
    </row>
    <row r="39" customFormat="false" ht="14.25" hidden="false" customHeight="false" outlineLevel="0" collapsed="false">
      <c r="A39" s="92"/>
      <c r="B39" s="87"/>
      <c r="C39" s="85"/>
      <c r="D39" s="91"/>
      <c r="E39" s="87"/>
      <c r="F39" s="88"/>
    </row>
    <row r="40" customFormat="false" ht="14.25" hidden="false" customHeight="false" outlineLevel="0" collapsed="false">
      <c r="A40" s="92"/>
      <c r="B40" s="87"/>
      <c r="C40" s="85"/>
      <c r="D40" s="86"/>
      <c r="E40" s="87"/>
      <c r="F40" s="88"/>
    </row>
    <row r="41" customFormat="false" ht="14.25" hidden="false" customHeight="false" outlineLevel="0" collapsed="false">
      <c r="A41" s="92"/>
      <c r="B41" s="87"/>
      <c r="C41" s="85"/>
      <c r="D41" s="101"/>
      <c r="E41" s="87"/>
      <c r="F41" s="88"/>
    </row>
    <row r="42" customFormat="false" ht="14.25" hidden="false" customHeight="false" outlineLevel="0" collapsed="false">
      <c r="A42" s="92"/>
      <c r="B42" s="87"/>
      <c r="C42" s="85"/>
      <c r="D42" s="102"/>
      <c r="E42" s="87"/>
      <c r="F42" s="88"/>
    </row>
    <row r="43" customFormat="false" ht="14.25" hidden="false" customHeight="false" outlineLevel="0" collapsed="false">
      <c r="A43" s="92"/>
      <c r="B43" s="87"/>
      <c r="C43" s="85"/>
      <c r="D43" s="102"/>
      <c r="E43" s="87"/>
      <c r="F43" s="88"/>
    </row>
    <row r="44" customFormat="false" ht="14.25" hidden="false" customHeight="false" outlineLevel="0" collapsed="false">
      <c r="A44" s="103"/>
      <c r="B44" s="104" t="s">
        <v>53</v>
      </c>
      <c r="C44" s="105"/>
      <c r="D44" s="106"/>
      <c r="E44" s="107"/>
      <c r="F44" s="108"/>
    </row>
    <row r="45" s="115" customFormat="true" ht="14.25" hidden="false" customHeight="false" outlineLevel="0" collapsed="false">
      <c r="A45" s="109"/>
      <c r="B45" s="110" t="s">
        <v>54</v>
      </c>
      <c r="C45" s="111"/>
      <c r="D45" s="112"/>
      <c r="E45" s="113"/>
      <c r="F45" s="114"/>
    </row>
    <row r="46" customFormat="false" ht="14.25" hidden="false" customHeight="false" outlineLevel="0" collapsed="false">
      <c r="A46" s="71"/>
      <c r="B46" s="72" t="s">
        <v>55</v>
      </c>
      <c r="C46" s="73"/>
      <c r="D46" s="74"/>
      <c r="E46" s="73"/>
      <c r="F46" s="75"/>
    </row>
    <row r="47" s="50" customFormat="true" ht="14.25" hidden="false" customHeight="false" outlineLevel="0" collapsed="false">
      <c r="A47" s="71"/>
      <c r="B47" s="72" t="s">
        <v>15</v>
      </c>
      <c r="C47" s="116"/>
      <c r="D47" s="74"/>
      <c r="E47" s="116"/>
      <c r="F47" s="117"/>
    </row>
    <row r="48" customFormat="false" ht="8.25" hidden="false" customHeight="true" outlineLevel="0" collapsed="false">
      <c r="A48" s="71"/>
      <c r="B48" s="76"/>
      <c r="C48" s="73"/>
      <c r="D48" s="74"/>
      <c r="E48" s="73"/>
      <c r="F48" s="75"/>
    </row>
    <row r="49" customFormat="false" ht="14.25" hidden="false" customHeight="false" outlineLevel="0" collapsed="false">
      <c r="A49" s="71" t="n">
        <v>2.1</v>
      </c>
      <c r="B49" s="118" t="s">
        <v>56</v>
      </c>
      <c r="C49" s="73"/>
      <c r="D49" s="74"/>
      <c r="E49" s="73"/>
      <c r="F49" s="75"/>
    </row>
    <row r="50" customFormat="false" ht="57" hidden="false" customHeight="false" outlineLevel="0" collapsed="false">
      <c r="A50" s="78"/>
      <c r="B50" s="119" t="s">
        <v>57</v>
      </c>
      <c r="C50" s="120"/>
      <c r="D50" s="74"/>
      <c r="E50" s="73"/>
      <c r="F50" s="75"/>
    </row>
    <row r="51" customFormat="false" ht="9" hidden="false" customHeight="true" outlineLevel="0" collapsed="false">
      <c r="A51" s="78"/>
      <c r="B51" s="121"/>
      <c r="C51" s="120"/>
      <c r="D51" s="74"/>
      <c r="E51" s="73"/>
      <c r="F51" s="75"/>
    </row>
    <row r="52" customFormat="false" ht="14.25" hidden="false" customHeight="false" outlineLevel="0" collapsed="false">
      <c r="A52" s="83" t="n">
        <v>2.2</v>
      </c>
      <c r="B52" s="122" t="s">
        <v>58</v>
      </c>
      <c r="C52" s="85"/>
      <c r="D52" s="55"/>
      <c r="E52" s="87"/>
      <c r="F52" s="88"/>
    </row>
    <row r="53" s="50" customFormat="true" ht="28.5" hidden="false" customHeight="false" outlineLevel="0" collapsed="false">
      <c r="A53" s="89" t="n">
        <v>1</v>
      </c>
      <c r="B53" s="123" t="s">
        <v>59</v>
      </c>
      <c r="C53" s="85" t="s">
        <v>60</v>
      </c>
      <c r="D53" s="124" t="n">
        <v>929.03</v>
      </c>
      <c r="E53" s="87"/>
      <c r="F53" s="88"/>
    </row>
    <row r="54" s="50" customFormat="true" ht="28.5" hidden="false" customHeight="false" outlineLevel="0" collapsed="false">
      <c r="A54" s="89" t="n">
        <v>2</v>
      </c>
      <c r="B54" s="123" t="s">
        <v>61</v>
      </c>
      <c r="C54" s="85" t="s">
        <v>62</v>
      </c>
      <c r="D54" s="124" t="n">
        <v>20</v>
      </c>
      <c r="E54" s="87"/>
      <c r="F54" s="88"/>
    </row>
    <row r="55" customFormat="false" ht="14.25" hidden="false" customHeight="false" outlineLevel="0" collapsed="false">
      <c r="A55" s="92"/>
      <c r="B55" s="125"/>
      <c r="C55" s="85"/>
      <c r="D55" s="124"/>
      <c r="E55" s="87"/>
      <c r="F55" s="88"/>
    </row>
    <row r="56" customFormat="false" ht="14.25" hidden="false" customHeight="false" outlineLevel="0" collapsed="false">
      <c r="A56" s="83" t="n">
        <v>2.3</v>
      </c>
      <c r="B56" s="126" t="s">
        <v>63</v>
      </c>
      <c r="C56" s="85"/>
      <c r="D56" s="124"/>
      <c r="E56" s="87"/>
      <c r="F56" s="88"/>
    </row>
    <row r="57" customFormat="false" ht="15.95" hidden="false" customHeight="true" outlineLevel="0" collapsed="false">
      <c r="A57" s="92"/>
      <c r="B57" s="127" t="s">
        <v>64</v>
      </c>
      <c r="C57" s="85"/>
      <c r="D57" s="124"/>
      <c r="E57" s="85"/>
      <c r="F57" s="128"/>
    </row>
    <row r="58" customFormat="false" ht="15.95" hidden="false" customHeight="true" outlineLevel="0" collapsed="false">
      <c r="A58" s="89" t="n">
        <v>1</v>
      </c>
      <c r="B58" s="127" t="s">
        <v>65</v>
      </c>
      <c r="C58" s="85" t="s">
        <v>66</v>
      </c>
      <c r="D58" s="124" t="n">
        <v>27.1</v>
      </c>
      <c r="E58" s="85"/>
      <c r="F58" s="128"/>
    </row>
    <row r="59" customFormat="false" ht="14.25" hidden="false" customHeight="false" outlineLevel="0" collapsed="false">
      <c r="A59" s="89" t="n">
        <v>2</v>
      </c>
      <c r="B59" s="125" t="s">
        <v>67</v>
      </c>
      <c r="C59" s="85" t="s">
        <v>66</v>
      </c>
      <c r="D59" s="124" t="n">
        <v>5.685</v>
      </c>
      <c r="E59" s="85"/>
      <c r="F59" s="128"/>
    </row>
    <row r="60" customFormat="false" ht="14.25" hidden="false" customHeight="false" outlineLevel="0" collapsed="false">
      <c r="A60" s="89"/>
      <c r="B60" s="125"/>
      <c r="C60" s="85"/>
      <c r="D60" s="124"/>
      <c r="E60" s="85"/>
      <c r="F60" s="88"/>
    </row>
    <row r="61" customFormat="false" ht="14.25" hidden="false" customHeight="false" outlineLevel="0" collapsed="false">
      <c r="A61" s="83" t="n">
        <v>2.4</v>
      </c>
      <c r="B61" s="126" t="s">
        <v>68</v>
      </c>
      <c r="C61" s="85"/>
      <c r="D61" s="124"/>
      <c r="E61" s="87"/>
      <c r="F61" s="88"/>
    </row>
    <row r="62" customFormat="false" ht="28.5" hidden="false" customHeight="false" outlineLevel="0" collapsed="false">
      <c r="A62" s="92"/>
      <c r="B62" s="123" t="s">
        <v>69</v>
      </c>
      <c r="C62" s="85"/>
      <c r="D62" s="124"/>
      <c r="E62" s="87"/>
      <c r="F62" s="88"/>
    </row>
    <row r="63" customFormat="false" ht="12" hidden="false" customHeight="true" outlineLevel="0" collapsed="false">
      <c r="A63" s="89" t="n">
        <v>1</v>
      </c>
      <c r="B63" s="123" t="s">
        <v>70</v>
      </c>
      <c r="C63" s="85" t="s">
        <v>66</v>
      </c>
      <c r="D63" s="124" t="n">
        <v>22</v>
      </c>
      <c r="E63" s="87"/>
      <c r="F63" s="88"/>
    </row>
    <row r="64" customFormat="false" ht="14.25" hidden="false" customHeight="false" outlineLevel="0" collapsed="false">
      <c r="A64" s="92"/>
      <c r="B64" s="125"/>
      <c r="C64" s="85"/>
      <c r="D64" s="124"/>
      <c r="E64" s="87"/>
      <c r="F64" s="88"/>
    </row>
    <row r="65" customFormat="false" ht="14.25" hidden="false" customHeight="false" outlineLevel="0" collapsed="false">
      <c r="A65" s="83" t="n">
        <v>2.5</v>
      </c>
      <c r="B65" s="126" t="s">
        <v>71</v>
      </c>
      <c r="C65" s="85"/>
      <c r="D65" s="124"/>
      <c r="E65" s="87"/>
      <c r="F65" s="88"/>
    </row>
    <row r="66" s="50" customFormat="true" ht="28.5" hidden="false" customHeight="false" outlineLevel="0" collapsed="false">
      <c r="A66" s="92"/>
      <c r="B66" s="123" t="s">
        <v>72</v>
      </c>
      <c r="C66" s="85"/>
      <c r="D66" s="124"/>
      <c r="E66" s="85"/>
      <c r="F66" s="128"/>
    </row>
    <row r="67" customFormat="false" ht="28.5" hidden="false" customHeight="false" outlineLevel="0" collapsed="false">
      <c r="A67" s="89" t="n">
        <v>1</v>
      </c>
      <c r="B67" s="123" t="s">
        <v>73</v>
      </c>
      <c r="C67" s="85" t="s">
        <v>60</v>
      </c>
      <c r="D67" s="124" t="n">
        <v>315</v>
      </c>
      <c r="E67" s="85"/>
      <c r="F67" s="88"/>
    </row>
    <row r="68" customFormat="false" ht="14.25" hidden="false" customHeight="false" outlineLevel="0" collapsed="false">
      <c r="A68" s="89"/>
      <c r="B68" s="123"/>
      <c r="C68" s="85"/>
      <c r="D68" s="124"/>
      <c r="E68" s="85"/>
      <c r="F68" s="88"/>
    </row>
    <row r="69" customFormat="false" ht="14.25" hidden="false" customHeight="false" outlineLevel="0" collapsed="false">
      <c r="A69" s="89"/>
      <c r="B69" s="123"/>
      <c r="C69" s="85"/>
      <c r="D69" s="124"/>
      <c r="E69" s="85"/>
      <c r="F69" s="88"/>
    </row>
    <row r="70" customFormat="false" ht="14.25" hidden="false" customHeight="false" outlineLevel="0" collapsed="false">
      <c r="A70" s="89"/>
      <c r="B70" s="123"/>
      <c r="C70" s="85"/>
      <c r="D70" s="124"/>
      <c r="E70" s="85"/>
      <c r="F70" s="88"/>
    </row>
    <row r="71" customFormat="false" ht="14.25" hidden="false" customHeight="false" outlineLevel="0" collapsed="false">
      <c r="A71" s="89"/>
      <c r="B71" s="123"/>
      <c r="C71" s="85"/>
      <c r="D71" s="124"/>
      <c r="E71" s="85"/>
      <c r="F71" s="88"/>
    </row>
    <row r="72" customFormat="false" ht="14.25" hidden="false" customHeight="false" outlineLevel="0" collapsed="false">
      <c r="A72" s="89"/>
      <c r="B72" s="123"/>
      <c r="C72" s="85"/>
      <c r="D72" s="124"/>
      <c r="E72" s="85"/>
      <c r="F72" s="88"/>
    </row>
    <row r="73" customFormat="false" ht="14.25" hidden="false" customHeight="false" outlineLevel="0" collapsed="false">
      <c r="A73" s="89"/>
      <c r="B73" s="123"/>
      <c r="C73" s="85"/>
      <c r="D73" s="124"/>
      <c r="E73" s="85"/>
      <c r="F73" s="88"/>
    </row>
    <row r="74" customFormat="false" ht="14.25" hidden="false" customHeight="false" outlineLevel="0" collapsed="false">
      <c r="A74" s="89"/>
      <c r="B74" s="123"/>
      <c r="C74" s="85"/>
      <c r="D74" s="124"/>
      <c r="E74" s="85"/>
      <c r="F74" s="88"/>
    </row>
    <row r="75" customFormat="false" ht="14.25" hidden="false" customHeight="false" outlineLevel="0" collapsed="false">
      <c r="A75" s="89"/>
      <c r="B75" s="123"/>
      <c r="C75" s="85"/>
      <c r="D75" s="124"/>
      <c r="E75" s="85"/>
      <c r="F75" s="88"/>
    </row>
    <row r="76" customFormat="false" ht="14.25" hidden="false" customHeight="false" outlineLevel="0" collapsed="false">
      <c r="A76" s="89"/>
      <c r="B76" s="123"/>
      <c r="C76" s="85"/>
      <c r="D76" s="124"/>
      <c r="E76" s="85"/>
      <c r="F76" s="88"/>
    </row>
    <row r="77" customFormat="false" ht="14.25" hidden="false" customHeight="false" outlineLevel="0" collapsed="false">
      <c r="A77" s="89"/>
      <c r="B77" s="123"/>
      <c r="C77" s="85"/>
      <c r="D77" s="124"/>
      <c r="E77" s="85"/>
      <c r="F77" s="88"/>
    </row>
    <row r="78" customFormat="false" ht="14.25" hidden="false" customHeight="false" outlineLevel="0" collapsed="false">
      <c r="A78" s="89"/>
      <c r="B78" s="123"/>
      <c r="C78" s="85"/>
      <c r="D78" s="124"/>
      <c r="E78" s="85"/>
      <c r="F78" s="88"/>
    </row>
    <row r="79" customFormat="false" ht="14.25" hidden="false" customHeight="false" outlineLevel="0" collapsed="false">
      <c r="A79" s="89"/>
      <c r="B79" s="125"/>
      <c r="C79" s="85"/>
      <c r="D79" s="124"/>
      <c r="E79" s="85"/>
      <c r="F79" s="88"/>
    </row>
    <row r="80" s="115" customFormat="true" ht="14.25" hidden="false" customHeight="false" outlineLevel="0" collapsed="false">
      <c r="A80" s="103"/>
      <c r="B80" s="104" t="s">
        <v>74</v>
      </c>
      <c r="C80" s="105"/>
      <c r="D80" s="129"/>
      <c r="E80" s="107"/>
      <c r="F80" s="108"/>
    </row>
    <row r="81" customFormat="false" ht="14.25" hidden="false" customHeight="false" outlineLevel="0" collapsed="false">
      <c r="A81" s="109"/>
      <c r="B81" s="110" t="s">
        <v>75</v>
      </c>
      <c r="C81" s="111"/>
      <c r="D81" s="130"/>
      <c r="E81" s="113"/>
      <c r="F81" s="114"/>
    </row>
    <row r="82" customFormat="false" ht="14.25" hidden="false" customHeight="false" outlineLevel="0" collapsed="false">
      <c r="A82" s="66"/>
      <c r="B82" s="67" t="s">
        <v>76</v>
      </c>
      <c r="C82" s="68"/>
      <c r="D82" s="131"/>
      <c r="E82" s="68"/>
      <c r="F82" s="70"/>
    </row>
    <row r="83" customFormat="false" ht="11.25" hidden="false" customHeight="true" outlineLevel="0" collapsed="false">
      <c r="A83" s="71"/>
      <c r="B83" s="72" t="s">
        <v>16</v>
      </c>
      <c r="C83" s="73"/>
      <c r="D83" s="132"/>
      <c r="E83" s="73"/>
      <c r="F83" s="75"/>
    </row>
    <row r="84" customFormat="false" ht="14.25" hidden="false" customHeight="false" outlineLevel="0" collapsed="false">
      <c r="A84" s="71"/>
      <c r="B84" s="76"/>
      <c r="C84" s="73"/>
      <c r="D84" s="132"/>
      <c r="E84" s="73"/>
      <c r="F84" s="75"/>
    </row>
    <row r="85" customFormat="false" ht="14.25" hidden="false" customHeight="false" outlineLevel="0" collapsed="false">
      <c r="A85" s="83" t="n">
        <v>3.1</v>
      </c>
      <c r="B85" s="133" t="s">
        <v>56</v>
      </c>
      <c r="C85" s="85"/>
      <c r="D85" s="124"/>
      <c r="E85" s="85"/>
      <c r="F85" s="128"/>
    </row>
    <row r="86" customFormat="false" ht="71.25" hidden="false" customHeight="false" outlineLevel="0" collapsed="false">
      <c r="A86" s="92"/>
      <c r="B86" s="123" t="s">
        <v>77</v>
      </c>
      <c r="C86" s="85"/>
      <c r="D86" s="124"/>
      <c r="E86" s="85"/>
      <c r="F86" s="128"/>
    </row>
    <row r="87" customFormat="false" ht="28.5" hidden="false" customHeight="false" outlineLevel="0" collapsed="false">
      <c r="A87" s="92"/>
      <c r="B87" s="123" t="s">
        <v>78</v>
      </c>
      <c r="C87" s="85"/>
      <c r="D87" s="124"/>
      <c r="E87" s="85"/>
      <c r="F87" s="128"/>
    </row>
    <row r="88" customFormat="false" ht="12.75" hidden="false" customHeight="true" outlineLevel="0" collapsed="false">
      <c r="A88" s="92"/>
      <c r="B88" s="123" t="s">
        <v>79</v>
      </c>
      <c r="C88" s="85"/>
      <c r="D88" s="124"/>
      <c r="E88" s="85"/>
      <c r="F88" s="128"/>
    </row>
    <row r="89" customFormat="false" ht="14.25" hidden="false" customHeight="false" outlineLevel="0" collapsed="false">
      <c r="A89" s="92"/>
      <c r="B89" s="123"/>
      <c r="C89" s="85"/>
      <c r="D89" s="124"/>
      <c r="E89" s="85"/>
      <c r="F89" s="128"/>
    </row>
    <row r="90" customFormat="false" ht="14.25" hidden="false" customHeight="false" outlineLevel="0" collapsed="false">
      <c r="A90" s="83" t="n">
        <v>3.2</v>
      </c>
      <c r="B90" s="133" t="s">
        <v>80</v>
      </c>
      <c r="C90" s="134"/>
      <c r="D90" s="124"/>
      <c r="E90" s="85"/>
      <c r="F90" s="128"/>
    </row>
    <row r="91" customFormat="false" ht="18" hidden="false" customHeight="true" outlineLevel="0" collapsed="false">
      <c r="A91" s="92"/>
      <c r="B91" s="123" t="s">
        <v>81</v>
      </c>
      <c r="C91" s="135"/>
      <c r="D91" s="124"/>
      <c r="E91" s="85"/>
      <c r="F91" s="128"/>
      <c r="G91" s="136"/>
    </row>
    <row r="92" customFormat="false" ht="14.25" hidden="false" customHeight="false" outlineLevel="0" collapsed="false">
      <c r="A92" s="89" t="n">
        <v>1</v>
      </c>
      <c r="B92" s="123" t="s">
        <v>82</v>
      </c>
      <c r="C92" s="120" t="s">
        <v>60</v>
      </c>
      <c r="D92" s="124" t="n">
        <v>7.58</v>
      </c>
      <c r="E92" s="85"/>
      <c r="F92" s="88"/>
      <c r="G92" s="136"/>
    </row>
    <row r="93" customFormat="false" ht="28.5" hidden="false" customHeight="false" outlineLevel="0" collapsed="false">
      <c r="A93" s="89" t="n">
        <v>2</v>
      </c>
      <c r="B93" s="123" t="s">
        <v>83</v>
      </c>
      <c r="C93" s="120" t="s">
        <v>60</v>
      </c>
      <c r="D93" s="124" t="n">
        <v>30</v>
      </c>
      <c r="E93" s="85"/>
      <c r="F93" s="88"/>
      <c r="H93" s="136"/>
    </row>
    <row r="94" customFormat="false" ht="14.25" hidden="false" customHeight="false" outlineLevel="0" collapsed="false">
      <c r="A94" s="137" t="n">
        <v>3.3</v>
      </c>
      <c r="B94" s="138" t="s">
        <v>84</v>
      </c>
      <c r="C94" s="120"/>
      <c r="D94" s="124"/>
      <c r="E94" s="139"/>
      <c r="F94" s="88"/>
    </row>
    <row r="95" customFormat="false" ht="15.6" hidden="false" customHeight="true" outlineLevel="0" collapsed="false">
      <c r="A95" s="78" t="s">
        <v>85</v>
      </c>
      <c r="B95" s="140" t="s">
        <v>86</v>
      </c>
      <c r="C95" s="120"/>
      <c r="D95" s="124"/>
      <c r="E95" s="139"/>
      <c r="F95" s="88"/>
    </row>
    <row r="96" customFormat="false" ht="15.6" hidden="false" customHeight="true" outlineLevel="0" collapsed="false">
      <c r="A96" s="78" t="s">
        <v>87</v>
      </c>
      <c r="B96" s="141" t="s">
        <v>88</v>
      </c>
      <c r="C96" s="120"/>
      <c r="D96" s="142"/>
      <c r="E96" s="139"/>
      <c r="F96" s="88"/>
    </row>
    <row r="97" customFormat="false" ht="15.6" hidden="false" customHeight="true" outlineLevel="0" collapsed="false">
      <c r="A97" s="89" t="n">
        <v>1</v>
      </c>
      <c r="B97" s="125" t="s">
        <v>89</v>
      </c>
      <c r="C97" s="85" t="s">
        <v>66</v>
      </c>
      <c r="D97" s="124" t="n">
        <v>1.895</v>
      </c>
      <c r="E97" s="139"/>
      <c r="F97" s="88"/>
    </row>
    <row r="98" customFormat="false" ht="15.6" hidden="false" customHeight="true" outlineLevel="0" collapsed="false">
      <c r="A98" s="89" t="n">
        <v>2</v>
      </c>
      <c r="B98" s="125" t="s">
        <v>90</v>
      </c>
      <c r="C98" s="85" t="s">
        <v>66</v>
      </c>
      <c r="D98" s="124" t="n">
        <v>7.21</v>
      </c>
      <c r="E98" s="85"/>
      <c r="F98" s="88"/>
    </row>
    <row r="99" customFormat="false" ht="15.6" hidden="false" customHeight="true" outlineLevel="0" collapsed="false">
      <c r="A99" s="78" t="s">
        <v>91</v>
      </c>
      <c r="B99" s="141" t="s">
        <v>92</v>
      </c>
      <c r="C99" s="120"/>
      <c r="D99" s="124"/>
      <c r="E99" s="139"/>
      <c r="F99" s="88"/>
    </row>
    <row r="100" customFormat="false" ht="15.6" hidden="false" customHeight="true" outlineLevel="0" collapsed="false">
      <c r="A100" s="89" t="n">
        <v>1</v>
      </c>
      <c r="B100" s="140" t="s">
        <v>93</v>
      </c>
      <c r="C100" s="120" t="s">
        <v>66</v>
      </c>
      <c r="D100" s="124" t="n">
        <v>4.65</v>
      </c>
      <c r="E100" s="139"/>
      <c r="F100" s="88"/>
    </row>
    <row r="101" customFormat="false" ht="15.6" hidden="false" customHeight="true" outlineLevel="0" collapsed="false">
      <c r="A101" s="89" t="n">
        <v>2</v>
      </c>
      <c r="B101" s="140" t="s">
        <v>94</v>
      </c>
      <c r="C101" s="120" t="s">
        <v>66</v>
      </c>
      <c r="D101" s="124" t="n">
        <v>31.5</v>
      </c>
      <c r="E101" s="85"/>
      <c r="F101" s="88"/>
    </row>
    <row r="102" customFormat="false" ht="15.6" hidden="false" customHeight="true" outlineLevel="0" collapsed="false">
      <c r="A102" s="89" t="n">
        <v>3</v>
      </c>
      <c r="B102" s="140" t="s">
        <v>95</v>
      </c>
      <c r="C102" s="120" t="s">
        <v>66</v>
      </c>
      <c r="D102" s="124" t="n">
        <f aca="false">0.8295+0.5175</f>
        <v>1.347</v>
      </c>
      <c r="E102" s="85"/>
      <c r="F102" s="88"/>
    </row>
    <row r="103" customFormat="false" ht="15.6" hidden="false" customHeight="true" outlineLevel="0" collapsed="false">
      <c r="A103" s="78" t="s">
        <v>96</v>
      </c>
      <c r="B103" s="143" t="s">
        <v>97</v>
      </c>
      <c r="C103" s="120"/>
      <c r="D103" s="124"/>
      <c r="E103" s="139"/>
      <c r="F103" s="88"/>
    </row>
    <row r="104" customFormat="false" ht="15.6" hidden="false" customHeight="true" outlineLevel="0" collapsed="false">
      <c r="A104" s="89" t="n">
        <v>1</v>
      </c>
      <c r="B104" s="144" t="s">
        <v>98</v>
      </c>
      <c r="C104" s="120" t="s">
        <v>66</v>
      </c>
      <c r="D104" s="124" t="n">
        <v>7.6287</v>
      </c>
      <c r="E104" s="85"/>
      <c r="F104" s="88"/>
    </row>
    <row r="105" customFormat="false" ht="15.6" hidden="false" customHeight="true" outlineLevel="0" collapsed="false">
      <c r="A105" s="89"/>
      <c r="B105" s="144"/>
      <c r="C105" s="120"/>
      <c r="D105" s="124"/>
      <c r="E105" s="139"/>
      <c r="F105" s="88"/>
    </row>
    <row r="106" customFormat="false" ht="15.6" hidden="false" customHeight="true" outlineLevel="0" collapsed="false">
      <c r="A106" s="89"/>
      <c r="B106" s="144"/>
      <c r="C106" s="120"/>
      <c r="D106" s="124"/>
      <c r="E106" s="139"/>
      <c r="F106" s="88"/>
    </row>
    <row r="107" customFormat="false" ht="15.6" hidden="false" customHeight="true" outlineLevel="0" collapsed="false">
      <c r="A107" s="89"/>
      <c r="B107" s="144"/>
      <c r="C107" s="120"/>
      <c r="D107" s="124"/>
      <c r="E107" s="139"/>
      <c r="F107" s="88"/>
    </row>
    <row r="108" customFormat="false" ht="15.6" hidden="false" customHeight="true" outlineLevel="0" collapsed="false">
      <c r="A108" s="89"/>
      <c r="B108" s="144"/>
      <c r="C108" s="120"/>
      <c r="D108" s="124"/>
      <c r="E108" s="139"/>
      <c r="F108" s="88"/>
    </row>
    <row r="109" customFormat="false" ht="15.6" hidden="false" customHeight="true" outlineLevel="0" collapsed="false">
      <c r="A109" s="89"/>
      <c r="B109" s="144"/>
      <c r="C109" s="120"/>
      <c r="D109" s="124"/>
      <c r="E109" s="139"/>
      <c r="F109" s="88"/>
    </row>
    <row r="110" customFormat="false" ht="15.6" hidden="false" customHeight="true" outlineLevel="0" collapsed="false">
      <c r="A110" s="89"/>
      <c r="B110" s="144"/>
      <c r="C110" s="120"/>
      <c r="D110" s="124"/>
      <c r="E110" s="139"/>
      <c r="F110" s="88"/>
    </row>
    <row r="111" customFormat="false" ht="15.6" hidden="false" customHeight="true" outlineLevel="0" collapsed="false">
      <c r="A111" s="89"/>
      <c r="B111" s="144"/>
      <c r="C111" s="120"/>
      <c r="D111" s="124"/>
      <c r="E111" s="139"/>
      <c r="F111" s="88"/>
    </row>
    <row r="112" customFormat="false" ht="15.6" hidden="false" customHeight="true" outlineLevel="0" collapsed="false">
      <c r="A112" s="89"/>
      <c r="B112" s="144"/>
      <c r="C112" s="120"/>
      <c r="D112" s="124"/>
      <c r="E112" s="139"/>
      <c r="F112" s="88"/>
    </row>
    <row r="113" customFormat="false" ht="14.25" hidden="false" customHeight="false" outlineLevel="0" collapsed="false">
      <c r="A113" s="145"/>
      <c r="B113" s="146"/>
      <c r="C113" s="147"/>
      <c r="D113" s="148"/>
      <c r="E113" s="149"/>
      <c r="F113" s="150"/>
    </row>
    <row r="114" customFormat="false" ht="14.25" hidden="false" customHeight="false" outlineLevel="0" collapsed="false">
      <c r="A114" s="151"/>
      <c r="B114" s="152"/>
      <c r="C114" s="153"/>
      <c r="D114" s="154"/>
      <c r="E114" s="155"/>
      <c r="F114" s="156"/>
    </row>
    <row r="115" customFormat="false" ht="14.25" hidden="false" customHeight="false" outlineLevel="0" collapsed="false">
      <c r="A115" s="71" t="n">
        <v>3.4</v>
      </c>
      <c r="B115" s="157" t="s">
        <v>99</v>
      </c>
      <c r="C115" s="120"/>
      <c r="D115" s="124"/>
      <c r="E115" s="139"/>
      <c r="F115" s="88"/>
    </row>
    <row r="116" customFormat="false" ht="71.25" hidden="false" customHeight="false" outlineLevel="0" collapsed="false">
      <c r="A116" s="78"/>
      <c r="B116" s="158" t="s">
        <v>100</v>
      </c>
      <c r="C116" s="120"/>
      <c r="D116" s="124"/>
      <c r="E116" s="120"/>
      <c r="F116" s="88"/>
    </row>
    <row r="117" customFormat="false" ht="14.25" hidden="false" customHeight="false" outlineLevel="0" collapsed="false">
      <c r="A117" s="78" t="s">
        <v>101</v>
      </c>
      <c r="B117" s="141" t="s">
        <v>88</v>
      </c>
      <c r="C117" s="120"/>
      <c r="D117" s="124"/>
      <c r="E117" s="139"/>
      <c r="F117" s="88"/>
      <c r="G117" s="124"/>
    </row>
    <row r="118" s="50" customFormat="true" ht="14.25" hidden="false" customHeight="false" outlineLevel="0" collapsed="false">
      <c r="A118" s="89" t="n">
        <v>1</v>
      </c>
      <c r="B118" s="140" t="s">
        <v>102</v>
      </c>
      <c r="C118" s="120" t="s">
        <v>60</v>
      </c>
      <c r="D118" s="124" t="n">
        <v>12.85</v>
      </c>
      <c r="E118" s="139"/>
      <c r="F118" s="88"/>
    </row>
    <row r="119" customFormat="false" ht="12" hidden="false" customHeight="true" outlineLevel="0" collapsed="false">
      <c r="A119" s="89" t="n">
        <v>2</v>
      </c>
      <c r="B119" s="125" t="s">
        <v>103</v>
      </c>
      <c r="C119" s="120" t="s">
        <v>60</v>
      </c>
      <c r="D119" s="124" t="n">
        <v>72.17</v>
      </c>
      <c r="E119" s="139"/>
      <c r="F119" s="88"/>
    </row>
    <row r="120" customFormat="false" ht="14.25" hidden="false" customHeight="false" outlineLevel="0" collapsed="false">
      <c r="A120" s="78"/>
      <c r="B120" s="144"/>
      <c r="C120" s="120"/>
      <c r="D120" s="124"/>
      <c r="E120" s="139"/>
      <c r="F120" s="88"/>
    </row>
    <row r="121" customFormat="false" ht="14.25" hidden="false" customHeight="false" outlineLevel="0" collapsed="false">
      <c r="A121" s="78" t="s">
        <v>104</v>
      </c>
      <c r="B121" s="141" t="s">
        <v>92</v>
      </c>
      <c r="C121" s="120"/>
      <c r="D121" s="124"/>
      <c r="E121" s="139"/>
      <c r="F121" s="88"/>
    </row>
    <row r="122" customFormat="false" ht="14.25" hidden="false" customHeight="false" outlineLevel="0" collapsed="false">
      <c r="A122" s="89" t="n">
        <v>1</v>
      </c>
      <c r="B122" s="140" t="s">
        <v>105</v>
      </c>
      <c r="C122" s="120" t="s">
        <v>60</v>
      </c>
      <c r="D122" s="124" t="n">
        <v>7.45</v>
      </c>
      <c r="E122" s="139"/>
      <c r="F122" s="88"/>
    </row>
    <row r="123" customFormat="false" ht="14.25" hidden="false" customHeight="false" outlineLevel="0" collapsed="false">
      <c r="A123" s="89" t="n">
        <v>2</v>
      </c>
      <c r="B123" s="140" t="s">
        <v>106</v>
      </c>
      <c r="C123" s="120" t="s">
        <v>60</v>
      </c>
      <c r="D123" s="124" t="n">
        <v>72.4</v>
      </c>
      <c r="E123" s="139"/>
      <c r="F123" s="88"/>
    </row>
    <row r="124" customFormat="false" ht="14.25" hidden="false" customHeight="false" outlineLevel="0" collapsed="false">
      <c r="A124" s="89" t="n">
        <v>3</v>
      </c>
      <c r="B124" s="140" t="s">
        <v>107</v>
      </c>
      <c r="C124" s="120" t="s">
        <v>60</v>
      </c>
      <c r="D124" s="124" t="n">
        <v>26.94</v>
      </c>
      <c r="E124" s="139"/>
      <c r="F124" s="88"/>
    </row>
    <row r="125" customFormat="false" ht="14.25" hidden="false" customHeight="false" outlineLevel="0" collapsed="false">
      <c r="A125" s="89"/>
      <c r="B125" s="140"/>
      <c r="C125" s="120"/>
      <c r="D125" s="124"/>
      <c r="E125" s="139"/>
      <c r="F125" s="88"/>
    </row>
    <row r="126" customFormat="false" ht="14.25" hidden="false" customHeight="true" outlineLevel="0" collapsed="false">
      <c r="A126" s="78" t="s">
        <v>108</v>
      </c>
      <c r="B126" s="143" t="s">
        <v>97</v>
      </c>
      <c r="C126" s="120"/>
      <c r="D126" s="124"/>
      <c r="E126" s="139"/>
      <c r="F126" s="88"/>
    </row>
    <row r="127" customFormat="false" ht="12.75" hidden="false" customHeight="true" outlineLevel="0" collapsed="false">
      <c r="A127" s="89" t="n">
        <v>1</v>
      </c>
      <c r="B127" s="144" t="s">
        <v>98</v>
      </c>
      <c r="C127" s="120" t="s">
        <v>60</v>
      </c>
      <c r="D127" s="124" t="n">
        <v>104.8</v>
      </c>
      <c r="E127" s="139"/>
      <c r="F127" s="88"/>
    </row>
    <row r="128" customFormat="false" ht="14.25" hidden="false" customHeight="false" outlineLevel="0" collapsed="false">
      <c r="A128" s="78"/>
      <c r="B128" s="141"/>
      <c r="C128" s="120"/>
      <c r="D128" s="124"/>
      <c r="E128" s="139"/>
      <c r="F128" s="88"/>
    </row>
    <row r="129" customFormat="false" ht="14.25" hidden="false" customHeight="false" outlineLevel="0" collapsed="false">
      <c r="A129" s="71" t="n">
        <v>3.5</v>
      </c>
      <c r="B129" s="138" t="s">
        <v>109</v>
      </c>
      <c r="C129" s="120"/>
      <c r="D129" s="124"/>
      <c r="E129" s="139"/>
      <c r="F129" s="88"/>
    </row>
    <row r="130" customFormat="false" ht="57" hidden="false" customHeight="false" outlineLevel="0" collapsed="false">
      <c r="A130" s="78"/>
      <c r="B130" s="158" t="s">
        <v>110</v>
      </c>
      <c r="C130" s="120"/>
      <c r="D130" s="124"/>
      <c r="E130" s="120"/>
      <c r="F130" s="88"/>
    </row>
    <row r="131" customFormat="false" ht="18" hidden="false" customHeight="true" outlineLevel="0" collapsed="false">
      <c r="A131" s="78"/>
      <c r="B131" s="158" t="s">
        <v>111</v>
      </c>
      <c r="C131" s="120"/>
      <c r="D131" s="124"/>
      <c r="E131" s="120"/>
      <c r="F131" s="88"/>
    </row>
    <row r="132" customFormat="false" ht="14.25" hidden="false" customHeight="false" outlineLevel="0" collapsed="false">
      <c r="A132" s="78" t="s">
        <v>112</v>
      </c>
      <c r="B132" s="141" t="s">
        <v>113</v>
      </c>
      <c r="C132" s="120"/>
      <c r="D132" s="124"/>
      <c r="E132" s="139"/>
      <c r="F132" s="88"/>
    </row>
    <row r="133" customFormat="false" ht="14.25" hidden="false" customHeight="false" outlineLevel="0" collapsed="false">
      <c r="A133" s="89" t="n">
        <v>1</v>
      </c>
      <c r="B133" s="158" t="s">
        <v>89</v>
      </c>
      <c r="C133" s="120"/>
      <c r="D133" s="124"/>
      <c r="E133" s="139"/>
      <c r="F133" s="88"/>
    </row>
    <row r="134" customFormat="false" ht="14.25" hidden="false" customHeight="false" outlineLevel="0" collapsed="false">
      <c r="A134" s="89"/>
      <c r="B134" s="158" t="s">
        <v>114</v>
      </c>
      <c r="C134" s="120" t="s">
        <v>115</v>
      </c>
      <c r="D134" s="124" t="n">
        <v>21.36</v>
      </c>
      <c r="E134" s="136"/>
      <c r="F134" s="88"/>
    </row>
    <row r="135" customFormat="false" ht="14.25" hidden="false" customHeight="false" outlineLevel="0" collapsed="false">
      <c r="A135" s="89"/>
      <c r="B135" s="158" t="s">
        <v>116</v>
      </c>
      <c r="C135" s="120" t="s">
        <v>115</v>
      </c>
      <c r="D135" s="124" t="n">
        <v>37.2</v>
      </c>
      <c r="E135" s="136"/>
      <c r="F135" s="88"/>
    </row>
    <row r="136" customFormat="false" ht="14.25" hidden="false" customHeight="false" outlineLevel="0" collapsed="false">
      <c r="A136" s="89"/>
      <c r="B136" s="158"/>
      <c r="C136" s="120"/>
      <c r="D136" s="124"/>
      <c r="E136" s="136"/>
      <c r="F136" s="88"/>
    </row>
    <row r="137" customFormat="false" ht="14.25" hidden="false" customHeight="false" outlineLevel="0" collapsed="false">
      <c r="A137" s="89" t="n">
        <v>2</v>
      </c>
      <c r="B137" s="158" t="s">
        <v>117</v>
      </c>
      <c r="C137" s="120"/>
      <c r="D137" s="124"/>
      <c r="E137" s="139"/>
      <c r="F137" s="88"/>
    </row>
    <row r="138" customFormat="false" ht="14.25" hidden="false" customHeight="false" outlineLevel="0" collapsed="false">
      <c r="A138" s="89"/>
      <c r="B138" s="158" t="s">
        <v>118</v>
      </c>
      <c r="C138" s="120" t="s">
        <v>115</v>
      </c>
      <c r="D138" s="124" t="n">
        <v>725</v>
      </c>
      <c r="E138" s="159"/>
      <c r="F138" s="88"/>
    </row>
    <row r="139" customFormat="false" ht="14.25" hidden="false" customHeight="false" outlineLevel="0" collapsed="false">
      <c r="A139" s="89"/>
      <c r="B139" s="158" t="s">
        <v>119</v>
      </c>
      <c r="C139" s="120" t="s">
        <v>115</v>
      </c>
      <c r="D139" s="124" t="n">
        <v>155</v>
      </c>
      <c r="E139" s="136"/>
      <c r="F139" s="88"/>
    </row>
    <row r="140" customFormat="false" ht="17.1" hidden="false" customHeight="true" outlineLevel="0" collapsed="false">
      <c r="A140" s="78" t="s">
        <v>120</v>
      </c>
      <c r="B140" s="160" t="s">
        <v>92</v>
      </c>
      <c r="C140" s="120"/>
      <c r="D140" s="124"/>
      <c r="E140" s="120"/>
      <c r="F140" s="88"/>
    </row>
    <row r="141" customFormat="false" ht="17.1" hidden="false" customHeight="true" outlineLevel="0" collapsed="false">
      <c r="A141" s="89" t="n">
        <v>1</v>
      </c>
      <c r="B141" s="158" t="s">
        <v>121</v>
      </c>
      <c r="C141" s="120" t="s">
        <v>115</v>
      </c>
      <c r="D141" s="124" t="n">
        <v>351.78</v>
      </c>
      <c r="E141" s="139"/>
      <c r="F141" s="88"/>
    </row>
    <row r="142" customFormat="false" ht="17.1" hidden="false" customHeight="true" outlineLevel="0" collapsed="false">
      <c r="A142" s="89" t="n">
        <v>2</v>
      </c>
      <c r="B142" s="158" t="s">
        <v>122</v>
      </c>
      <c r="C142" s="120" t="s">
        <v>115</v>
      </c>
      <c r="D142" s="124" t="n">
        <v>130.416</v>
      </c>
      <c r="E142" s="139"/>
      <c r="F142" s="88"/>
    </row>
    <row r="143" customFormat="false" ht="17.1" hidden="false" customHeight="true" outlineLevel="0" collapsed="false">
      <c r="A143" s="89" t="n">
        <v>3</v>
      </c>
      <c r="B143" s="140" t="s">
        <v>123</v>
      </c>
      <c r="C143" s="120" t="s">
        <v>115</v>
      </c>
      <c r="D143" s="124" t="n">
        <v>471</v>
      </c>
      <c r="E143" s="139"/>
      <c r="F143" s="88"/>
    </row>
    <row r="144" customFormat="false" ht="17.1" hidden="false" customHeight="true" outlineLevel="0" collapsed="false">
      <c r="A144" s="89" t="n">
        <v>4</v>
      </c>
      <c r="B144" s="158" t="s">
        <v>124</v>
      </c>
      <c r="C144" s="120" t="s">
        <v>115</v>
      </c>
      <c r="D144" s="124" t="n">
        <v>111.352</v>
      </c>
      <c r="E144" s="139"/>
      <c r="F144" s="88"/>
    </row>
    <row r="145" customFormat="false" ht="15.75" hidden="false" customHeight="true" outlineLevel="0" collapsed="false">
      <c r="A145" s="89" t="n">
        <v>5</v>
      </c>
      <c r="B145" s="158" t="s">
        <v>125</v>
      </c>
      <c r="C145" s="120" t="s">
        <v>115</v>
      </c>
      <c r="D145" s="124" t="n">
        <v>5</v>
      </c>
      <c r="E145" s="139"/>
      <c r="F145" s="88"/>
    </row>
    <row r="146" customFormat="false" ht="17.1" hidden="false" customHeight="true" outlineLevel="0" collapsed="false">
      <c r="A146" s="89"/>
      <c r="B146" s="158"/>
      <c r="C146" s="120"/>
      <c r="D146" s="142"/>
      <c r="E146" s="139"/>
      <c r="F146" s="88"/>
    </row>
    <row r="147" customFormat="false" ht="14.25" hidden="false" customHeight="false" outlineLevel="0" collapsed="false">
      <c r="A147" s="145"/>
      <c r="B147" s="161"/>
      <c r="C147" s="147"/>
      <c r="D147" s="162"/>
      <c r="E147" s="149"/>
      <c r="F147" s="150"/>
    </row>
    <row r="148" s="50" customFormat="true" ht="14.25" hidden="false" customHeight="false" outlineLevel="0" collapsed="false">
      <c r="A148" s="78" t="s">
        <v>126</v>
      </c>
      <c r="B148" s="143" t="s">
        <v>127</v>
      </c>
      <c r="C148" s="120"/>
      <c r="D148" s="124"/>
      <c r="E148" s="139"/>
      <c r="F148" s="88"/>
    </row>
    <row r="149" s="50" customFormat="true" ht="14.25" hidden="false" customHeight="false" outlineLevel="0" collapsed="false">
      <c r="A149" s="89" t="n">
        <v>1</v>
      </c>
      <c r="B149" s="158" t="s">
        <v>128</v>
      </c>
      <c r="C149" s="120" t="s">
        <v>115</v>
      </c>
      <c r="D149" s="124" t="n">
        <v>737.7032</v>
      </c>
      <c r="E149" s="139"/>
      <c r="F149" s="88"/>
    </row>
    <row r="150" s="50" customFormat="true" ht="14.25" hidden="false" customHeight="false" outlineLevel="0" collapsed="false">
      <c r="A150" s="89" t="n">
        <v>2</v>
      </c>
      <c r="B150" s="158" t="s">
        <v>129</v>
      </c>
      <c r="C150" s="120" t="s">
        <v>115</v>
      </c>
      <c r="D150" s="124" t="n">
        <v>157.88</v>
      </c>
      <c r="E150" s="139"/>
      <c r="F150" s="88"/>
    </row>
    <row r="151" customFormat="false" ht="14.25" hidden="false" customHeight="false" outlineLevel="0" collapsed="false">
      <c r="A151" s="92" t="s">
        <v>130</v>
      </c>
      <c r="B151" s="163" t="s">
        <v>131</v>
      </c>
      <c r="C151" s="85"/>
      <c r="D151" s="124"/>
      <c r="E151" s="87"/>
      <c r="F151" s="88"/>
    </row>
    <row r="152" s="50" customFormat="true" ht="28.5" hidden="false" customHeight="false" outlineLevel="0" collapsed="false">
      <c r="A152" s="92"/>
      <c r="B152" s="164" t="s">
        <v>132</v>
      </c>
      <c r="C152" s="85"/>
      <c r="D152" s="124"/>
      <c r="E152" s="85"/>
      <c r="F152" s="88"/>
    </row>
    <row r="153" s="50" customFormat="true" ht="42.75" hidden="false" customHeight="false" outlineLevel="0" collapsed="false">
      <c r="A153" s="89" t="n">
        <v>1</v>
      </c>
      <c r="B153" s="125" t="s">
        <v>133</v>
      </c>
      <c r="C153" s="85" t="s">
        <v>60</v>
      </c>
      <c r="D153" s="124" t="n">
        <v>127</v>
      </c>
      <c r="E153" s="85"/>
      <c r="F153" s="88"/>
    </row>
    <row r="154" s="50" customFormat="true" ht="14.25" hidden="false" customHeight="false" outlineLevel="0" collapsed="false">
      <c r="A154" s="83" t="n">
        <v>3.6</v>
      </c>
      <c r="B154" s="165" t="s">
        <v>134</v>
      </c>
      <c r="C154" s="85"/>
      <c r="D154" s="159"/>
      <c r="E154" s="87"/>
      <c r="F154" s="166"/>
    </row>
    <row r="155" s="50" customFormat="true" ht="42.75" hidden="false" customHeight="false" outlineLevel="0" collapsed="false">
      <c r="A155" s="92"/>
      <c r="B155" s="123" t="s">
        <v>135</v>
      </c>
      <c r="C155" s="85"/>
      <c r="D155" s="159"/>
      <c r="E155" s="87"/>
      <c r="F155" s="166"/>
    </row>
    <row r="156" customFormat="false" ht="14.25" hidden="false" customHeight="false" outlineLevel="0" collapsed="false">
      <c r="A156" s="89"/>
      <c r="B156" s="123"/>
      <c r="C156" s="85"/>
      <c r="D156" s="159"/>
      <c r="E156" s="87"/>
      <c r="F156" s="166"/>
    </row>
    <row r="157" customFormat="false" ht="14.25" hidden="false" customHeight="false" outlineLevel="0" collapsed="false">
      <c r="A157" s="49" t="s">
        <v>136</v>
      </c>
      <c r="B157" s="167" t="s">
        <v>137</v>
      </c>
      <c r="C157" s="85"/>
      <c r="D157" s="159"/>
      <c r="E157" s="87"/>
      <c r="F157" s="166"/>
    </row>
    <row r="158" customFormat="false" ht="28.5" hidden="false" customHeight="false" outlineLevel="0" collapsed="false">
      <c r="B158" s="123" t="s">
        <v>138</v>
      </c>
      <c r="C158" s="85"/>
      <c r="D158" s="159"/>
      <c r="E158" s="87"/>
      <c r="F158" s="166"/>
    </row>
    <row r="159" customFormat="false" ht="28.5" hidden="false" customHeight="false" outlineLevel="0" collapsed="false">
      <c r="A159" s="89" t="n">
        <v>1</v>
      </c>
      <c r="B159" s="123" t="s">
        <v>139</v>
      </c>
      <c r="C159" s="85" t="s">
        <v>50</v>
      </c>
      <c r="D159" s="168" t="n">
        <v>1</v>
      </c>
      <c r="E159" s="87"/>
      <c r="F159" s="88"/>
    </row>
    <row r="160" customFormat="false" ht="14.25" hidden="false" customHeight="false" outlineLevel="0" collapsed="false">
      <c r="A160" s="89" t="n">
        <v>2</v>
      </c>
      <c r="B160" s="123" t="s">
        <v>140</v>
      </c>
      <c r="C160" s="85" t="s">
        <v>50</v>
      </c>
      <c r="D160" s="168" t="n">
        <v>4</v>
      </c>
      <c r="E160" s="87"/>
      <c r="F160" s="88"/>
    </row>
    <row r="161" customFormat="false" ht="14.25" hidden="false" customHeight="false" outlineLevel="0" collapsed="false">
      <c r="A161" s="89" t="s">
        <v>141</v>
      </c>
      <c r="B161" s="167" t="s">
        <v>142</v>
      </c>
      <c r="C161" s="85"/>
      <c r="D161" s="168"/>
      <c r="E161" s="87"/>
      <c r="F161" s="166"/>
    </row>
    <row r="162" customFormat="false" ht="28.5" hidden="false" customHeight="false" outlineLevel="0" collapsed="false">
      <c r="A162" s="169" t="n">
        <v>1</v>
      </c>
      <c r="B162" s="164" t="s">
        <v>143</v>
      </c>
      <c r="C162" s="120" t="s">
        <v>144</v>
      </c>
      <c r="D162" s="136" t="n">
        <v>1</v>
      </c>
      <c r="E162" s="85"/>
      <c r="F162" s="88"/>
    </row>
    <row r="163" customFormat="false" ht="14.25" hidden="false" customHeight="false" outlineLevel="0" collapsed="false">
      <c r="A163" s="89" t="s">
        <v>145</v>
      </c>
      <c r="B163" s="164" t="s">
        <v>146</v>
      </c>
      <c r="C163" s="120"/>
      <c r="D163" s="170"/>
      <c r="E163" s="85"/>
      <c r="F163" s="166"/>
    </row>
    <row r="164" customFormat="false" ht="42.75" hidden="false" customHeight="false" outlineLevel="0" collapsed="false">
      <c r="A164" s="169" t="n">
        <v>1</v>
      </c>
      <c r="B164" s="164" t="s">
        <v>147</v>
      </c>
      <c r="C164" s="85" t="s">
        <v>50</v>
      </c>
      <c r="D164" s="168" t="n">
        <v>1</v>
      </c>
      <c r="E164" s="85"/>
      <c r="F164" s="88"/>
    </row>
    <row r="165" customFormat="false" ht="14.25" hidden="false" customHeight="false" outlineLevel="0" collapsed="false">
      <c r="A165" s="169"/>
      <c r="B165" s="164"/>
      <c r="C165" s="85"/>
      <c r="D165" s="168"/>
      <c r="E165" s="85"/>
      <c r="F165" s="166"/>
    </row>
    <row r="166" customFormat="false" ht="14.25" hidden="false" customHeight="false" outlineLevel="0" collapsed="false">
      <c r="A166" s="169"/>
      <c r="B166" s="164"/>
      <c r="C166" s="85"/>
      <c r="D166" s="168"/>
      <c r="E166" s="85"/>
      <c r="F166" s="166"/>
    </row>
    <row r="167" customFormat="false" ht="14.25" hidden="false" customHeight="false" outlineLevel="0" collapsed="false">
      <c r="A167" s="169"/>
      <c r="B167" s="164"/>
      <c r="C167" s="85"/>
      <c r="D167" s="168"/>
      <c r="E167" s="85"/>
      <c r="F167" s="166"/>
    </row>
    <row r="168" customFormat="false" ht="14.25" hidden="false" customHeight="false" outlineLevel="0" collapsed="false">
      <c r="A168" s="169"/>
      <c r="B168" s="164"/>
      <c r="C168" s="85"/>
      <c r="D168" s="168"/>
      <c r="E168" s="85"/>
      <c r="F168" s="166"/>
    </row>
    <row r="169" customFormat="false" ht="14.25" hidden="false" customHeight="false" outlineLevel="0" collapsed="false">
      <c r="A169" s="169"/>
      <c r="B169" s="164"/>
      <c r="C169" s="85"/>
      <c r="D169" s="168"/>
      <c r="E169" s="85"/>
      <c r="F169" s="166"/>
    </row>
    <row r="170" customFormat="false" ht="14.25" hidden="false" customHeight="false" outlineLevel="0" collapsed="false">
      <c r="A170" s="169"/>
      <c r="B170" s="164"/>
      <c r="C170" s="85"/>
      <c r="D170" s="168"/>
      <c r="E170" s="85"/>
      <c r="F170" s="166"/>
    </row>
    <row r="171" customFormat="false" ht="14.25" hidden="false" customHeight="false" outlineLevel="0" collapsed="false">
      <c r="A171" s="169"/>
      <c r="B171" s="164"/>
      <c r="C171" s="85"/>
      <c r="D171" s="168"/>
      <c r="E171" s="85"/>
      <c r="F171" s="166"/>
    </row>
    <row r="172" customFormat="false" ht="14.25" hidden="false" customHeight="false" outlineLevel="0" collapsed="false">
      <c r="A172" s="169"/>
      <c r="B172" s="164"/>
      <c r="C172" s="85"/>
      <c r="D172" s="168"/>
      <c r="E172" s="85"/>
      <c r="F172" s="166"/>
    </row>
    <row r="173" customFormat="false" ht="14.25" hidden="false" customHeight="false" outlineLevel="0" collapsed="false">
      <c r="A173" s="169"/>
      <c r="B173" s="164"/>
      <c r="C173" s="85"/>
      <c r="D173" s="168"/>
      <c r="E173" s="85"/>
      <c r="F173" s="166"/>
    </row>
    <row r="174" customFormat="false" ht="14.25" hidden="false" customHeight="false" outlineLevel="0" collapsed="false">
      <c r="A174" s="169"/>
      <c r="B174" s="164"/>
      <c r="C174" s="85"/>
      <c r="D174" s="168"/>
      <c r="E174" s="85"/>
      <c r="F174" s="166"/>
    </row>
    <row r="175" customFormat="false" ht="14.25" hidden="false" customHeight="false" outlineLevel="0" collapsed="false">
      <c r="A175" s="169"/>
      <c r="B175" s="164"/>
      <c r="C175" s="85"/>
      <c r="D175" s="168"/>
      <c r="E175" s="85"/>
      <c r="F175" s="166"/>
    </row>
    <row r="176" customFormat="false" ht="14.25" hidden="false" customHeight="false" outlineLevel="0" collapsed="false">
      <c r="A176" s="169"/>
      <c r="B176" s="164"/>
      <c r="C176" s="85"/>
      <c r="D176" s="168"/>
      <c r="E176" s="85"/>
      <c r="F176" s="166"/>
    </row>
    <row r="177" customFormat="false" ht="14.25" hidden="false" customHeight="false" outlineLevel="0" collapsed="false">
      <c r="A177" s="171"/>
      <c r="B177" s="172"/>
      <c r="C177" s="173"/>
      <c r="D177" s="174"/>
      <c r="E177" s="173"/>
      <c r="F177" s="175"/>
    </row>
    <row r="178" s="115" customFormat="true" ht="14.25" hidden="false" customHeight="false" outlineLevel="0" collapsed="false">
      <c r="A178" s="103"/>
      <c r="B178" s="104" t="s">
        <v>148</v>
      </c>
      <c r="C178" s="105"/>
      <c r="D178" s="176"/>
      <c r="E178" s="107"/>
      <c r="F178" s="108"/>
    </row>
    <row r="179" customFormat="false" ht="14.25" hidden="false" customHeight="false" outlineLevel="0" collapsed="false">
      <c r="A179" s="109"/>
      <c r="B179" s="110" t="s">
        <v>149</v>
      </c>
      <c r="C179" s="111"/>
      <c r="D179" s="177"/>
      <c r="E179" s="113"/>
      <c r="F179" s="114"/>
    </row>
    <row r="180" customFormat="false" ht="14.25" hidden="false" customHeight="false" outlineLevel="0" collapsed="false">
      <c r="A180" s="92"/>
      <c r="B180" s="72" t="s">
        <v>150</v>
      </c>
      <c r="C180" s="85"/>
      <c r="D180" s="178"/>
      <c r="E180" s="87"/>
      <c r="F180" s="179"/>
    </row>
    <row r="181" customFormat="false" ht="14.25" hidden="false" customHeight="false" outlineLevel="0" collapsed="false">
      <c r="A181" s="92"/>
      <c r="B181" s="72" t="s">
        <v>17</v>
      </c>
      <c r="C181" s="85"/>
      <c r="D181" s="178"/>
      <c r="E181" s="87"/>
      <c r="F181" s="179"/>
    </row>
    <row r="182" customFormat="false" ht="15" hidden="false" customHeight="true" outlineLevel="0" collapsed="false">
      <c r="A182" s="92"/>
      <c r="B182" s="72"/>
      <c r="C182" s="85"/>
      <c r="D182" s="178"/>
      <c r="E182" s="87"/>
      <c r="F182" s="179"/>
    </row>
    <row r="183" customFormat="false" ht="14.25" hidden="false" customHeight="false" outlineLevel="0" collapsed="false">
      <c r="A183" s="83" t="n">
        <v>4.1</v>
      </c>
      <c r="B183" s="180" t="s">
        <v>56</v>
      </c>
      <c r="C183" s="85"/>
      <c r="D183" s="124"/>
      <c r="E183" s="87"/>
      <c r="F183" s="179"/>
    </row>
    <row r="184" customFormat="false" ht="71.25" hidden="false" customHeight="false" outlineLevel="0" collapsed="false">
      <c r="A184" s="92"/>
      <c r="B184" s="119" t="s">
        <v>151</v>
      </c>
      <c r="C184" s="85"/>
      <c r="D184" s="124"/>
      <c r="E184" s="87"/>
      <c r="F184" s="181"/>
    </row>
    <row r="185" customFormat="false" ht="81" hidden="false" customHeight="true" outlineLevel="0" collapsed="false">
      <c r="A185" s="92"/>
      <c r="B185" s="119" t="s">
        <v>152</v>
      </c>
      <c r="C185" s="85"/>
      <c r="D185" s="124"/>
      <c r="E185" s="87"/>
      <c r="F185" s="181"/>
    </row>
    <row r="186" customFormat="false" ht="57" hidden="false" customHeight="false" outlineLevel="0" collapsed="false">
      <c r="A186" s="92"/>
      <c r="B186" s="119" t="s">
        <v>153</v>
      </c>
      <c r="C186" s="85"/>
      <c r="D186" s="124"/>
      <c r="E186" s="85"/>
      <c r="F186" s="181"/>
    </row>
    <row r="187" customFormat="false" ht="14.25" hidden="false" customHeight="false" outlineLevel="0" collapsed="false">
      <c r="A187" s="92"/>
      <c r="B187" s="119"/>
      <c r="C187" s="85"/>
      <c r="D187" s="124"/>
      <c r="E187" s="85"/>
      <c r="F187" s="181"/>
    </row>
    <row r="188" customFormat="false" ht="14.25" hidden="false" customHeight="false" outlineLevel="0" collapsed="false">
      <c r="A188" s="83" t="n">
        <v>4.2</v>
      </c>
      <c r="B188" s="182" t="s">
        <v>154</v>
      </c>
      <c r="C188" s="85"/>
      <c r="D188" s="124"/>
      <c r="E188" s="87"/>
      <c r="F188" s="181"/>
    </row>
    <row r="189" customFormat="false" ht="14.25" hidden="false" customHeight="false" outlineLevel="0" collapsed="false">
      <c r="A189" s="83"/>
      <c r="B189" s="182" t="s">
        <v>155</v>
      </c>
      <c r="C189" s="85"/>
      <c r="D189" s="124"/>
      <c r="E189" s="87"/>
      <c r="F189" s="181"/>
    </row>
    <row r="190" customFormat="false" ht="57" hidden="false" customHeight="false" outlineLevel="0" collapsed="false">
      <c r="A190" s="92" t="s">
        <v>156</v>
      </c>
      <c r="B190" s="121" t="s">
        <v>157</v>
      </c>
      <c r="C190" s="85" t="s">
        <v>60</v>
      </c>
      <c r="D190" s="124" t="n">
        <v>164.22</v>
      </c>
      <c r="E190" s="87"/>
      <c r="F190" s="88"/>
    </row>
    <row r="191" customFormat="false" ht="57" hidden="false" customHeight="false" outlineLevel="0" collapsed="false">
      <c r="A191" s="92" t="s">
        <v>158</v>
      </c>
      <c r="B191" s="121" t="s">
        <v>159</v>
      </c>
      <c r="C191" s="85" t="s">
        <v>60</v>
      </c>
      <c r="D191" s="124" t="n">
        <v>305.316</v>
      </c>
      <c r="E191" s="87"/>
      <c r="F191" s="88"/>
    </row>
    <row r="192" s="50" customFormat="true" ht="14.25" hidden="false" customHeight="false" outlineLevel="0" collapsed="false">
      <c r="A192" s="83" t="n">
        <v>4.3</v>
      </c>
      <c r="B192" s="122" t="s">
        <v>160</v>
      </c>
      <c r="C192" s="85"/>
      <c r="D192" s="124"/>
      <c r="E192" s="87"/>
      <c r="F192" s="181"/>
    </row>
    <row r="193" customFormat="false" ht="42.75" hidden="false" customHeight="false" outlineLevel="0" collapsed="false">
      <c r="A193" s="92"/>
      <c r="B193" s="183" t="s">
        <v>161</v>
      </c>
      <c r="C193" s="85"/>
      <c r="D193" s="124"/>
      <c r="E193" s="87"/>
      <c r="F193" s="181"/>
    </row>
    <row r="194" customFormat="false" ht="28.5" hidden="false" customHeight="false" outlineLevel="0" collapsed="false">
      <c r="A194" s="92" t="s">
        <v>162</v>
      </c>
      <c r="B194" s="184" t="s">
        <v>163</v>
      </c>
      <c r="C194" s="85" t="s">
        <v>60</v>
      </c>
      <c r="D194" s="124" t="n">
        <v>164.22</v>
      </c>
      <c r="E194" s="87"/>
      <c r="F194" s="88"/>
    </row>
    <row r="195" s="50" customFormat="true" ht="28.5" hidden="false" customHeight="false" outlineLevel="0" collapsed="false">
      <c r="A195" s="92" t="s">
        <v>164</v>
      </c>
      <c r="B195" s="184" t="s">
        <v>165</v>
      </c>
      <c r="C195" s="85" t="s">
        <v>60</v>
      </c>
      <c r="D195" s="124" t="n">
        <v>775</v>
      </c>
      <c r="E195" s="87"/>
      <c r="F195" s="88"/>
    </row>
    <row r="196" s="50" customFormat="true" ht="14.25" hidden="false" customHeight="false" outlineLevel="0" collapsed="false">
      <c r="A196" s="92"/>
      <c r="B196" s="119"/>
      <c r="C196" s="120"/>
      <c r="D196" s="178"/>
      <c r="E196" s="139"/>
      <c r="F196" s="185"/>
    </row>
    <row r="197" customFormat="false" ht="14.25" hidden="false" customHeight="false" outlineLevel="0" collapsed="false">
      <c r="A197" s="83" t="n">
        <v>4.4</v>
      </c>
      <c r="B197" s="122" t="s">
        <v>166</v>
      </c>
      <c r="C197" s="85"/>
      <c r="D197" s="124"/>
      <c r="E197" s="87"/>
      <c r="F197" s="181"/>
    </row>
    <row r="198" customFormat="false" ht="14.25" hidden="false" customHeight="false" outlineLevel="0" collapsed="false">
      <c r="A198" s="89"/>
      <c r="B198" s="140" t="s">
        <v>167</v>
      </c>
      <c r="C198" s="120" t="s">
        <v>60</v>
      </c>
      <c r="D198" s="124" t="n">
        <v>315</v>
      </c>
      <c r="E198" s="139"/>
      <c r="F198" s="88"/>
    </row>
    <row r="199" customFormat="false" ht="14.25" hidden="false" customHeight="false" outlineLevel="0" collapsed="false">
      <c r="A199" s="89"/>
      <c r="B199" s="140"/>
      <c r="C199" s="120"/>
      <c r="D199" s="124"/>
      <c r="E199" s="139"/>
      <c r="F199" s="181"/>
    </row>
    <row r="200" customFormat="false" ht="14.25" hidden="false" customHeight="false" outlineLevel="0" collapsed="false">
      <c r="A200" s="89"/>
      <c r="B200" s="140"/>
      <c r="C200" s="120"/>
      <c r="D200" s="124"/>
      <c r="E200" s="139"/>
      <c r="F200" s="181"/>
    </row>
    <row r="201" customFormat="false" ht="14.25" hidden="false" customHeight="false" outlineLevel="0" collapsed="false">
      <c r="A201" s="89"/>
      <c r="B201" s="140"/>
      <c r="C201" s="120"/>
      <c r="D201" s="124"/>
      <c r="E201" s="139"/>
      <c r="F201" s="181"/>
    </row>
    <row r="202" customFormat="false" ht="14.25" hidden="false" customHeight="false" outlineLevel="0" collapsed="false">
      <c r="A202" s="89"/>
      <c r="B202" s="140"/>
      <c r="C202" s="120"/>
      <c r="D202" s="124"/>
      <c r="E202" s="139"/>
      <c r="F202" s="181"/>
    </row>
    <row r="203" customFormat="false" ht="14.25" hidden="false" customHeight="false" outlineLevel="0" collapsed="false">
      <c r="A203" s="89"/>
      <c r="B203" s="140"/>
      <c r="C203" s="120"/>
      <c r="D203" s="124"/>
      <c r="E203" s="139"/>
      <c r="F203" s="181"/>
    </row>
    <row r="204" customFormat="false" ht="14.25" hidden="false" customHeight="false" outlineLevel="0" collapsed="false">
      <c r="A204" s="186"/>
      <c r="B204" s="187"/>
      <c r="C204" s="188"/>
      <c r="D204" s="189"/>
      <c r="E204" s="190"/>
      <c r="F204" s="191"/>
    </row>
    <row r="205" s="115" customFormat="true" ht="14.25" hidden="false" customHeight="false" outlineLevel="0" collapsed="false">
      <c r="A205" s="192"/>
      <c r="B205" s="193" t="s">
        <v>168</v>
      </c>
      <c r="C205" s="194"/>
      <c r="D205" s="195"/>
      <c r="E205" s="196"/>
      <c r="F205" s="197"/>
    </row>
    <row r="206" customFormat="false" ht="20.25" hidden="false" customHeight="true" outlineLevel="0" collapsed="false">
      <c r="A206" s="198"/>
      <c r="B206" s="199" t="s">
        <v>169</v>
      </c>
      <c r="C206" s="200"/>
      <c r="D206" s="201"/>
      <c r="E206" s="202"/>
      <c r="F206" s="203"/>
    </row>
    <row r="207" customFormat="false" ht="14.25" hidden="false" customHeight="false" outlineLevel="0" collapsed="false">
      <c r="A207" s="204"/>
      <c r="B207" s="67" t="s">
        <v>170</v>
      </c>
      <c r="C207" s="153"/>
      <c r="D207" s="205"/>
      <c r="E207" s="155"/>
      <c r="F207" s="206"/>
    </row>
    <row r="208" customFormat="false" ht="12.75" hidden="false" customHeight="true" outlineLevel="0" collapsed="false">
      <c r="A208" s="78"/>
      <c r="B208" s="72" t="s">
        <v>171</v>
      </c>
      <c r="C208" s="120"/>
      <c r="D208" s="207"/>
      <c r="E208" s="139"/>
      <c r="F208" s="185"/>
    </row>
    <row r="209" customFormat="false" ht="14.25" hidden="false" customHeight="false" outlineLevel="0" collapsed="false">
      <c r="A209" s="78"/>
      <c r="B209" s="208"/>
      <c r="C209" s="120"/>
      <c r="D209" s="207"/>
      <c r="E209" s="139"/>
      <c r="F209" s="185"/>
    </row>
    <row r="210" customFormat="false" ht="14.25" hidden="false" customHeight="false" outlineLevel="0" collapsed="false">
      <c r="A210" s="71" t="n">
        <v>5.1</v>
      </c>
      <c r="B210" s="77" t="s">
        <v>56</v>
      </c>
      <c r="C210" s="120"/>
      <c r="D210" s="207"/>
      <c r="E210" s="139"/>
      <c r="F210" s="185"/>
    </row>
    <row r="211" customFormat="false" ht="71.25" hidden="false" customHeight="false" outlineLevel="0" collapsed="false">
      <c r="A211" s="78"/>
      <c r="B211" s="119" t="s">
        <v>172</v>
      </c>
      <c r="C211" s="120"/>
      <c r="D211" s="124"/>
      <c r="E211" s="120"/>
      <c r="F211" s="209"/>
    </row>
    <row r="212" customFormat="false" ht="17.1" hidden="false" customHeight="true" outlineLevel="0" collapsed="false">
      <c r="A212" s="78"/>
      <c r="B212" s="80"/>
      <c r="C212" s="120"/>
      <c r="D212" s="124"/>
      <c r="E212" s="139"/>
      <c r="F212" s="185"/>
    </row>
    <row r="213" customFormat="false" ht="17.1" hidden="false" customHeight="true" outlineLevel="0" collapsed="false">
      <c r="A213" s="71" t="n">
        <v>5.2</v>
      </c>
      <c r="B213" s="77" t="s">
        <v>173</v>
      </c>
      <c r="C213" s="120"/>
      <c r="D213" s="124"/>
      <c r="E213" s="139"/>
      <c r="F213" s="185"/>
    </row>
    <row r="214" customFormat="false" ht="17.1" hidden="false" customHeight="true" outlineLevel="0" collapsed="false">
      <c r="A214" s="89" t="n">
        <v>1</v>
      </c>
      <c r="B214" s="80" t="s">
        <v>174</v>
      </c>
      <c r="C214" s="120" t="s">
        <v>175</v>
      </c>
      <c r="D214" s="124" t="n">
        <v>80</v>
      </c>
      <c r="E214" s="139"/>
      <c r="F214" s="88"/>
    </row>
    <row r="215" customFormat="false" ht="17.1" hidden="false" customHeight="true" outlineLevel="0" collapsed="false">
      <c r="A215" s="89" t="n">
        <v>2</v>
      </c>
      <c r="B215" s="210" t="s">
        <v>176</v>
      </c>
      <c r="C215" s="85" t="s">
        <v>175</v>
      </c>
      <c r="D215" s="124" t="n">
        <v>355</v>
      </c>
      <c r="E215" s="139"/>
      <c r="F215" s="88"/>
    </row>
    <row r="216" customFormat="false" ht="17.1" hidden="false" customHeight="true" outlineLevel="0" collapsed="false">
      <c r="A216" s="89" t="n">
        <v>3</v>
      </c>
      <c r="B216" s="210" t="s">
        <v>177</v>
      </c>
      <c r="C216" s="85" t="s">
        <v>175</v>
      </c>
      <c r="D216" s="124" t="n">
        <v>737</v>
      </c>
      <c r="E216" s="139"/>
      <c r="F216" s="88"/>
    </row>
    <row r="217" customFormat="false" ht="17.1" hidden="false" customHeight="true" outlineLevel="0" collapsed="false">
      <c r="A217" s="89" t="n">
        <v>4</v>
      </c>
      <c r="B217" s="210" t="s">
        <v>178</v>
      </c>
      <c r="C217" s="85" t="s">
        <v>175</v>
      </c>
      <c r="D217" s="124" t="n">
        <v>63</v>
      </c>
      <c r="E217" s="139"/>
      <c r="F217" s="88"/>
    </row>
    <row r="218" s="50" customFormat="true" ht="17.1" hidden="false" customHeight="true" outlineLevel="0" collapsed="false">
      <c r="A218" s="89" t="n">
        <v>5</v>
      </c>
      <c r="B218" s="210" t="s">
        <v>179</v>
      </c>
      <c r="C218" s="85" t="s">
        <v>175</v>
      </c>
      <c r="D218" s="124" t="n">
        <v>69</v>
      </c>
      <c r="E218" s="139"/>
      <c r="F218" s="88"/>
    </row>
    <row r="219" customFormat="false" ht="14.25" hidden="false" customHeight="false" outlineLevel="0" collapsed="false">
      <c r="A219" s="89" t="n">
        <v>6</v>
      </c>
      <c r="B219" s="210" t="s">
        <v>180</v>
      </c>
      <c r="C219" s="85" t="s">
        <v>175</v>
      </c>
      <c r="D219" s="124" t="n">
        <v>140</v>
      </c>
      <c r="E219" s="139"/>
      <c r="F219" s="88"/>
    </row>
    <row r="220" s="213" customFormat="true" ht="14.25" hidden="false" customHeight="false" outlineLevel="0" collapsed="false">
      <c r="A220" s="211"/>
      <c r="B220" s="212"/>
      <c r="C220" s="120"/>
      <c r="D220" s="124"/>
      <c r="E220" s="139"/>
      <c r="F220" s="179"/>
    </row>
    <row r="221" s="213" customFormat="true" ht="15" hidden="false" customHeight="false" outlineLevel="0" collapsed="false">
      <c r="A221" s="214" t="n">
        <v>5.3</v>
      </c>
      <c r="B221" s="215" t="s">
        <v>181</v>
      </c>
      <c r="C221" s="216"/>
      <c r="D221" s="217"/>
      <c r="E221" s="218"/>
      <c r="F221" s="219"/>
    </row>
    <row r="222" s="213" customFormat="true" ht="28.5" hidden="false" customHeight="false" outlineLevel="0" collapsed="false">
      <c r="A222" s="220" t="n">
        <v>1</v>
      </c>
      <c r="B222" s="221" t="s">
        <v>182</v>
      </c>
      <c r="C222" s="222" t="s">
        <v>183</v>
      </c>
      <c r="D222" s="223" t="n">
        <v>9</v>
      </c>
      <c r="E222" s="218"/>
      <c r="F222" s="219"/>
    </row>
    <row r="223" s="213" customFormat="true" ht="15" hidden="false" customHeight="false" outlineLevel="0" collapsed="false">
      <c r="A223" s="220"/>
      <c r="B223" s="221" t="s">
        <v>184</v>
      </c>
      <c r="C223" s="222"/>
      <c r="D223" s="223"/>
      <c r="E223" s="218"/>
      <c r="F223" s="219"/>
    </row>
    <row r="224" s="213" customFormat="true" ht="15" hidden="false" customHeight="false" outlineLevel="0" collapsed="false">
      <c r="A224" s="214" t="n">
        <v>5.4</v>
      </c>
      <c r="B224" s="215" t="s">
        <v>185</v>
      </c>
      <c r="C224" s="216"/>
      <c r="D224" s="223"/>
      <c r="E224" s="218"/>
      <c r="F224" s="219"/>
    </row>
    <row r="225" s="213" customFormat="true" ht="15" hidden="false" customHeight="false" outlineLevel="0" collapsed="false">
      <c r="A225" s="220" t="n">
        <v>1</v>
      </c>
      <c r="B225" s="221" t="s">
        <v>186</v>
      </c>
      <c r="C225" s="216" t="s">
        <v>183</v>
      </c>
      <c r="D225" s="223" t="n">
        <v>1</v>
      </c>
      <c r="E225" s="218"/>
      <c r="F225" s="219"/>
    </row>
    <row r="226" s="213" customFormat="true" ht="15" hidden="false" customHeight="false" outlineLevel="0" collapsed="false">
      <c r="A226" s="214" t="n">
        <v>5.5</v>
      </c>
      <c r="B226" s="215" t="s">
        <v>187</v>
      </c>
      <c r="C226" s="216"/>
      <c r="D226" s="223"/>
      <c r="E226" s="218"/>
      <c r="F226" s="219"/>
    </row>
    <row r="227" s="50" customFormat="true" ht="28.5" hidden="false" customHeight="false" outlineLevel="0" collapsed="false">
      <c r="A227" s="224" t="n">
        <v>1</v>
      </c>
      <c r="B227" s="221" t="s">
        <v>188</v>
      </c>
      <c r="C227" s="216" t="s">
        <v>183</v>
      </c>
      <c r="D227" s="223" t="n">
        <v>1</v>
      </c>
      <c r="E227" s="218"/>
      <c r="F227" s="219"/>
    </row>
    <row r="228" customFormat="false" ht="17.25" hidden="false" customHeight="true" outlineLevel="0" collapsed="false">
      <c r="A228" s="78"/>
      <c r="B228" s="82"/>
      <c r="C228" s="120"/>
      <c r="D228" s="124"/>
      <c r="E228" s="139"/>
      <c r="F228" s="185"/>
    </row>
    <row r="229" customFormat="false" ht="14.25" hidden="false" customHeight="false" outlineLevel="0" collapsed="false">
      <c r="A229" s="89"/>
      <c r="B229" s="225" t="s">
        <v>189</v>
      </c>
      <c r="C229" s="120"/>
      <c r="D229" s="124"/>
      <c r="E229" s="139"/>
      <c r="F229" s="185"/>
    </row>
    <row r="230" customFormat="false" ht="14.25" hidden="false" customHeight="false" outlineLevel="0" collapsed="false">
      <c r="A230" s="71" t="n">
        <v>5.6</v>
      </c>
      <c r="B230" s="226" t="s">
        <v>56</v>
      </c>
      <c r="C230" s="120"/>
      <c r="D230" s="124"/>
      <c r="E230" s="139"/>
      <c r="F230" s="185"/>
    </row>
    <row r="231" customFormat="false" ht="71.25" hidden="false" customHeight="false" outlineLevel="0" collapsed="false">
      <c r="A231" s="89"/>
      <c r="B231" s="227" t="s">
        <v>190</v>
      </c>
      <c r="C231" s="120"/>
      <c r="D231" s="124"/>
      <c r="E231" s="139"/>
      <c r="F231" s="185"/>
    </row>
    <row r="232" customFormat="false" ht="28.5" hidden="false" customHeight="true" outlineLevel="0" collapsed="false">
      <c r="A232" s="78"/>
      <c r="B232" s="227" t="s">
        <v>191</v>
      </c>
      <c r="C232" s="120"/>
      <c r="D232" s="124"/>
      <c r="E232" s="139"/>
      <c r="F232" s="185"/>
    </row>
    <row r="233" customFormat="false" ht="42.75" hidden="false" customHeight="false" outlineLevel="0" collapsed="false">
      <c r="A233" s="78"/>
      <c r="B233" s="227" t="s">
        <v>192</v>
      </c>
      <c r="C233" s="120"/>
      <c r="D233" s="124"/>
      <c r="E233" s="139"/>
      <c r="F233" s="185"/>
    </row>
    <row r="234" customFormat="false" ht="14.25" hidden="false" customHeight="false" outlineLevel="0" collapsed="false">
      <c r="A234" s="89" t="n">
        <v>1</v>
      </c>
      <c r="B234" s="228" t="s">
        <v>193</v>
      </c>
      <c r="C234" s="120"/>
      <c r="D234" s="124"/>
      <c r="E234" s="139"/>
      <c r="F234" s="185"/>
    </row>
    <row r="235" customFormat="false" ht="76.5" hidden="false" customHeight="true" outlineLevel="0" collapsed="false">
      <c r="A235" s="78"/>
      <c r="B235" s="229" t="s">
        <v>194</v>
      </c>
      <c r="C235" s="120" t="s">
        <v>195</v>
      </c>
      <c r="D235" s="124" t="n">
        <v>1</v>
      </c>
      <c r="E235" s="139"/>
      <c r="F235" s="88"/>
    </row>
    <row r="236" s="213" customFormat="true" ht="85.5" hidden="false" customHeight="false" outlineLevel="0" collapsed="false">
      <c r="A236" s="78" t="n">
        <v>2</v>
      </c>
      <c r="B236" s="230" t="s">
        <v>196</v>
      </c>
      <c r="C236" s="120" t="s">
        <v>195</v>
      </c>
      <c r="D236" s="124" t="n">
        <v>1</v>
      </c>
      <c r="E236" s="139"/>
      <c r="F236" s="88"/>
    </row>
    <row r="237" s="213" customFormat="true" ht="15" hidden="false" customHeight="false" outlineLevel="0" collapsed="false">
      <c r="A237" s="231" t="n">
        <v>5.7</v>
      </c>
      <c r="B237" s="232" t="s">
        <v>197</v>
      </c>
      <c r="C237" s="233"/>
      <c r="D237" s="124"/>
      <c r="E237" s="218"/>
    </row>
    <row r="238" s="213" customFormat="true" ht="28.5" hidden="false" customHeight="false" outlineLevel="0" collapsed="false">
      <c r="A238" s="220" t="n">
        <v>1</v>
      </c>
      <c r="B238" s="234" t="s">
        <v>198</v>
      </c>
      <c r="C238" s="120" t="s">
        <v>195</v>
      </c>
      <c r="D238" s="124" t="n">
        <v>2</v>
      </c>
      <c r="E238" s="218"/>
    </row>
    <row r="239" s="213" customFormat="true" ht="15" hidden="false" customHeight="false" outlineLevel="0" collapsed="false">
      <c r="A239" s="220"/>
      <c r="B239" s="234"/>
      <c r="C239" s="235"/>
      <c r="D239" s="236"/>
      <c r="E239" s="218"/>
    </row>
    <row r="240" s="213" customFormat="true" ht="15" hidden="false" customHeight="false" outlineLevel="0" collapsed="false">
      <c r="A240" s="214" t="n">
        <v>5.8</v>
      </c>
      <c r="B240" s="215" t="s">
        <v>199</v>
      </c>
      <c r="C240" s="216"/>
      <c r="D240" s="237"/>
      <c r="E240" s="218"/>
    </row>
    <row r="241" s="50" customFormat="true" ht="28.5" hidden="false" customHeight="false" outlineLevel="0" collapsed="false">
      <c r="A241" s="220" t="n">
        <v>1</v>
      </c>
      <c r="B241" s="221" t="s">
        <v>200</v>
      </c>
      <c r="C241" s="222" t="s">
        <v>183</v>
      </c>
      <c r="D241" s="238" t="n">
        <v>1</v>
      </c>
      <c r="E241" s="218"/>
      <c r="F241" s="213"/>
    </row>
    <row r="242" s="115" customFormat="true" ht="14.25" hidden="false" customHeight="false" outlineLevel="0" collapsed="false">
      <c r="A242" s="192"/>
      <c r="B242" s="193" t="s">
        <v>201</v>
      </c>
      <c r="C242" s="194"/>
      <c r="D242" s="195"/>
      <c r="E242" s="196"/>
      <c r="F242" s="197"/>
    </row>
    <row r="243" customFormat="false" ht="14.25" hidden="false" customHeight="false" outlineLevel="0" collapsed="false">
      <c r="A243" s="198"/>
      <c r="B243" s="199" t="s">
        <v>202</v>
      </c>
      <c r="C243" s="239"/>
      <c r="D243" s="201"/>
      <c r="E243" s="202"/>
      <c r="F243" s="203"/>
    </row>
    <row r="244" customFormat="false" ht="14.25" hidden="false" customHeight="false" outlineLevel="0" collapsed="false">
      <c r="A244" s="204"/>
      <c r="B244" s="67" t="s">
        <v>203</v>
      </c>
      <c r="C244" s="153"/>
      <c r="D244" s="205"/>
      <c r="E244" s="155"/>
      <c r="F244" s="206"/>
    </row>
    <row r="245" customFormat="false" ht="15.75" hidden="false" customHeight="true" outlineLevel="0" collapsed="false">
      <c r="A245" s="78"/>
      <c r="B245" s="72" t="s">
        <v>204</v>
      </c>
      <c r="C245" s="120"/>
      <c r="D245" s="207"/>
      <c r="E245" s="139"/>
      <c r="F245" s="185"/>
    </row>
    <row r="246" customFormat="false" ht="15.75" hidden="false" customHeight="true" outlineLevel="0" collapsed="false">
      <c r="A246" s="78"/>
      <c r="B246" s="82"/>
      <c r="C246" s="120"/>
      <c r="D246" s="207"/>
      <c r="E246" s="139"/>
      <c r="F246" s="185"/>
    </row>
    <row r="247" customFormat="false" ht="14.25" hidden="false" customHeight="false" outlineLevel="0" collapsed="false">
      <c r="A247" s="71" t="n">
        <v>6.1</v>
      </c>
      <c r="B247" s="77" t="s">
        <v>56</v>
      </c>
      <c r="C247" s="120"/>
      <c r="D247" s="207"/>
      <c r="E247" s="139"/>
      <c r="F247" s="185"/>
    </row>
    <row r="248" customFormat="false" ht="57" hidden="false" customHeight="false" outlineLevel="0" collapsed="false">
      <c r="A248" s="78"/>
      <c r="B248" s="119" t="s">
        <v>205</v>
      </c>
      <c r="C248" s="120"/>
      <c r="D248" s="124"/>
      <c r="E248" s="120"/>
      <c r="F248" s="209"/>
    </row>
    <row r="249" customFormat="false" ht="14.25" hidden="false" customHeight="false" outlineLevel="0" collapsed="false">
      <c r="A249" s="71" t="n">
        <v>6.2</v>
      </c>
      <c r="B249" s="77" t="s">
        <v>206</v>
      </c>
      <c r="C249" s="120"/>
      <c r="D249" s="124"/>
      <c r="E249" s="139"/>
      <c r="F249" s="185"/>
    </row>
    <row r="250" customFormat="false" ht="42.75" hidden="false" customHeight="false" outlineLevel="0" collapsed="false">
      <c r="A250" s="89" t="n">
        <v>1</v>
      </c>
      <c r="B250" s="240" t="s">
        <v>207</v>
      </c>
      <c r="C250" s="120" t="s">
        <v>60</v>
      </c>
      <c r="D250" s="124" t="n">
        <v>417</v>
      </c>
      <c r="E250" s="139"/>
      <c r="F250" s="88"/>
    </row>
    <row r="251" customFormat="false" ht="14.25" hidden="false" customHeight="false" outlineLevel="0" collapsed="false">
      <c r="A251" s="71" t="n">
        <v>6.3</v>
      </c>
      <c r="B251" s="77" t="s">
        <v>208</v>
      </c>
      <c r="C251" s="120"/>
      <c r="D251" s="124"/>
      <c r="E251" s="139"/>
      <c r="F251" s="185"/>
    </row>
    <row r="252" customFormat="false" ht="14.25" hidden="false" customHeight="false" outlineLevel="0" collapsed="false">
      <c r="A252" s="89" t="n">
        <v>1</v>
      </c>
      <c r="B252" s="119" t="s">
        <v>209</v>
      </c>
      <c r="C252" s="120" t="s">
        <v>175</v>
      </c>
      <c r="D252" s="124" t="n">
        <v>61</v>
      </c>
      <c r="E252" s="139"/>
      <c r="F252" s="88"/>
    </row>
    <row r="253" customFormat="false" ht="15.75" hidden="false" customHeight="true" outlineLevel="0" collapsed="false">
      <c r="A253" s="89" t="n">
        <v>2</v>
      </c>
      <c r="B253" s="119" t="s">
        <v>210</v>
      </c>
      <c r="C253" s="120" t="s">
        <v>175</v>
      </c>
      <c r="D253" s="124" t="n">
        <v>9.08</v>
      </c>
      <c r="E253" s="139"/>
      <c r="F253" s="88"/>
    </row>
    <row r="254" customFormat="false" ht="14.25" hidden="false" customHeight="false" outlineLevel="0" collapsed="false">
      <c r="A254" s="71" t="n">
        <v>6.4</v>
      </c>
      <c r="B254" s="77" t="s">
        <v>211</v>
      </c>
      <c r="C254" s="120"/>
      <c r="D254" s="124"/>
      <c r="E254" s="139"/>
      <c r="F254" s="185"/>
    </row>
    <row r="255" customFormat="false" ht="57" hidden="false" customHeight="false" outlineLevel="0" collapsed="false">
      <c r="A255" s="89"/>
      <c r="B255" s="119" t="s">
        <v>212</v>
      </c>
      <c r="C255" s="120"/>
      <c r="D255" s="124"/>
      <c r="E255" s="139"/>
      <c r="F255" s="88"/>
    </row>
    <row r="256" customFormat="false" ht="14.25" hidden="false" customHeight="false" outlineLevel="0" collapsed="false">
      <c r="A256" s="89" t="n">
        <v>1</v>
      </c>
      <c r="B256" s="119" t="s">
        <v>213</v>
      </c>
      <c r="C256" s="120" t="s">
        <v>175</v>
      </c>
      <c r="D256" s="124" t="n">
        <v>80</v>
      </c>
      <c r="E256" s="139"/>
      <c r="F256" s="88"/>
    </row>
    <row r="257" customFormat="false" ht="15.75" hidden="false" customHeight="true" outlineLevel="0" collapsed="false">
      <c r="A257" s="89" t="n">
        <v>2</v>
      </c>
      <c r="B257" s="119" t="s">
        <v>214</v>
      </c>
      <c r="C257" s="120" t="s">
        <v>215</v>
      </c>
      <c r="D257" s="124" t="n">
        <v>13.67</v>
      </c>
      <c r="E257" s="139"/>
      <c r="F257" s="88"/>
    </row>
    <row r="258" customFormat="false" ht="14.25" hidden="false" customHeight="false" outlineLevel="0" collapsed="false">
      <c r="A258" s="71" t="n">
        <v>6.5</v>
      </c>
      <c r="B258" s="77" t="s">
        <v>216</v>
      </c>
      <c r="C258" s="120"/>
      <c r="D258" s="124"/>
      <c r="E258" s="139"/>
      <c r="F258" s="185"/>
    </row>
    <row r="259" customFormat="false" ht="15.75" hidden="false" customHeight="true" outlineLevel="0" collapsed="false">
      <c r="A259" s="89" t="n">
        <v>1</v>
      </c>
      <c r="B259" s="241" t="s">
        <v>217</v>
      </c>
      <c r="C259" s="120" t="s">
        <v>175</v>
      </c>
      <c r="D259" s="124" t="n">
        <v>30</v>
      </c>
      <c r="E259" s="139"/>
      <c r="F259" s="88"/>
    </row>
    <row r="260" customFormat="false" ht="14.25" hidden="false" customHeight="false" outlineLevel="0" collapsed="false">
      <c r="A260" s="71" t="n">
        <v>6.6</v>
      </c>
      <c r="B260" s="242" t="s">
        <v>218</v>
      </c>
      <c r="C260" s="120"/>
      <c r="D260" s="124"/>
      <c r="E260" s="73"/>
      <c r="F260" s="88"/>
    </row>
    <row r="261" customFormat="false" ht="42.75" hidden="false" customHeight="false" outlineLevel="0" collapsed="false">
      <c r="A261" s="89" t="n">
        <v>1</v>
      </c>
      <c r="B261" s="243" t="s">
        <v>219</v>
      </c>
      <c r="C261" s="120" t="s">
        <v>60</v>
      </c>
      <c r="D261" s="178" t="n">
        <v>417</v>
      </c>
      <c r="E261" s="244"/>
      <c r="F261" s="88"/>
    </row>
    <row r="262" s="115" customFormat="true" ht="14.25" hidden="false" customHeight="false" outlineLevel="0" collapsed="false">
      <c r="A262" s="192"/>
      <c r="B262" s="193" t="s">
        <v>220</v>
      </c>
      <c r="C262" s="194"/>
      <c r="D262" s="195"/>
      <c r="E262" s="196"/>
      <c r="F262" s="197"/>
    </row>
    <row r="263" customFormat="false" ht="14.25" hidden="false" customHeight="false" outlineLevel="0" collapsed="false">
      <c r="A263" s="198"/>
      <c r="B263" s="199" t="s">
        <v>221</v>
      </c>
      <c r="C263" s="239"/>
      <c r="D263" s="201"/>
      <c r="E263" s="202"/>
      <c r="F263" s="203"/>
    </row>
    <row r="264" customFormat="false" ht="14.25" hidden="false" customHeight="false" outlineLevel="0" collapsed="false">
      <c r="A264" s="78"/>
      <c r="B264" s="72" t="s">
        <v>222</v>
      </c>
      <c r="C264" s="120"/>
      <c r="D264" s="207"/>
      <c r="E264" s="139"/>
      <c r="F264" s="185"/>
    </row>
    <row r="265" customFormat="false" ht="14.25" hidden="false" customHeight="false" outlineLevel="0" collapsed="false">
      <c r="A265" s="78"/>
      <c r="B265" s="72" t="s">
        <v>223</v>
      </c>
      <c r="C265" s="120"/>
      <c r="D265" s="207"/>
      <c r="E265" s="139"/>
      <c r="F265" s="185"/>
    </row>
    <row r="266" customFormat="false" ht="14.25" hidden="false" customHeight="false" outlineLevel="0" collapsed="false">
      <c r="A266" s="78"/>
      <c r="B266" s="208"/>
      <c r="C266" s="120"/>
      <c r="D266" s="207"/>
      <c r="E266" s="139"/>
      <c r="F266" s="185"/>
    </row>
    <row r="267" customFormat="false" ht="14.25" hidden="false" customHeight="false" outlineLevel="0" collapsed="false">
      <c r="A267" s="71" t="n">
        <v>7.1</v>
      </c>
      <c r="B267" s="77" t="s">
        <v>56</v>
      </c>
      <c r="C267" s="120"/>
      <c r="D267" s="207"/>
      <c r="E267" s="139"/>
      <c r="F267" s="185"/>
    </row>
    <row r="268" customFormat="false" ht="42.75" hidden="false" customHeight="false" outlineLevel="0" collapsed="false">
      <c r="A268" s="78"/>
      <c r="B268" s="119" t="s">
        <v>224</v>
      </c>
      <c r="C268" s="120"/>
      <c r="D268" s="207"/>
      <c r="E268" s="139"/>
      <c r="F268" s="185"/>
    </row>
    <row r="269" customFormat="false" ht="57" hidden="false" customHeight="false" outlineLevel="0" collapsed="false">
      <c r="A269" s="78"/>
      <c r="B269" s="119" t="s">
        <v>225</v>
      </c>
      <c r="C269" s="120"/>
      <c r="D269" s="207"/>
      <c r="E269" s="139"/>
      <c r="F269" s="185"/>
    </row>
    <row r="270" customFormat="false" ht="30.75" hidden="false" customHeight="true" outlineLevel="0" collapsed="false">
      <c r="A270" s="78"/>
      <c r="B270" s="119" t="s">
        <v>226</v>
      </c>
      <c r="C270" s="120"/>
      <c r="D270" s="207"/>
      <c r="E270" s="139"/>
      <c r="F270" s="185"/>
    </row>
    <row r="271" customFormat="false" ht="28.5" hidden="false" customHeight="false" outlineLevel="0" collapsed="false">
      <c r="A271" s="78"/>
      <c r="B271" s="119" t="s">
        <v>227</v>
      </c>
      <c r="C271" s="120"/>
      <c r="D271" s="207"/>
      <c r="E271" s="139"/>
      <c r="F271" s="185"/>
    </row>
    <row r="272" customFormat="false" ht="14.25" hidden="false" customHeight="false" outlineLevel="0" collapsed="false">
      <c r="A272" s="78"/>
      <c r="B272" s="245"/>
      <c r="C272" s="120"/>
      <c r="D272" s="207"/>
      <c r="E272" s="139"/>
      <c r="F272" s="185"/>
    </row>
    <row r="273" customFormat="false" ht="18" hidden="false" customHeight="true" outlineLevel="0" collapsed="false">
      <c r="A273" s="71" t="n">
        <v>7.2</v>
      </c>
      <c r="B273" s="242" t="s">
        <v>228</v>
      </c>
      <c r="C273" s="120"/>
      <c r="D273" s="207"/>
      <c r="E273" s="139"/>
      <c r="F273" s="185"/>
    </row>
    <row r="274" customFormat="false" ht="18" hidden="false" customHeight="true" outlineLevel="0" collapsed="false">
      <c r="A274" s="169" t="n">
        <v>1</v>
      </c>
      <c r="B274" s="241" t="s">
        <v>229</v>
      </c>
      <c r="C274" s="246" t="s">
        <v>50</v>
      </c>
      <c r="D274" s="247" t="n">
        <v>1</v>
      </c>
      <c r="E274" s="139"/>
      <c r="F274" s="88"/>
    </row>
    <row r="275" customFormat="false" ht="18" hidden="false" customHeight="true" outlineLevel="0" collapsed="false">
      <c r="A275" s="169" t="n">
        <v>2</v>
      </c>
      <c r="B275" s="241" t="s">
        <v>230</v>
      </c>
      <c r="C275" s="246" t="s">
        <v>50</v>
      </c>
      <c r="D275" s="247" t="n">
        <v>12</v>
      </c>
      <c r="E275" s="139"/>
      <c r="F275" s="88"/>
    </row>
    <row r="276" s="50" customFormat="true" ht="18" hidden="false" customHeight="true" outlineLevel="0" collapsed="false">
      <c r="A276" s="169" t="n">
        <v>3</v>
      </c>
      <c r="B276" s="241" t="s">
        <v>231</v>
      </c>
      <c r="C276" s="246" t="s">
        <v>50</v>
      </c>
      <c r="D276" s="247" t="n">
        <v>3</v>
      </c>
      <c r="E276" s="139"/>
      <c r="F276" s="88"/>
    </row>
    <row r="277" customFormat="false" ht="18" hidden="false" customHeight="true" outlineLevel="0" collapsed="false">
      <c r="A277" s="169" t="n">
        <v>4</v>
      </c>
      <c r="B277" s="241" t="s">
        <v>232</v>
      </c>
      <c r="C277" s="246" t="s">
        <v>50</v>
      </c>
      <c r="D277" s="247" t="n">
        <v>1</v>
      </c>
      <c r="E277" s="139"/>
      <c r="F277" s="88"/>
    </row>
    <row r="278" customFormat="false" ht="18" hidden="false" customHeight="true" outlineLevel="0" collapsed="false">
      <c r="A278" s="89"/>
      <c r="B278" s="119"/>
      <c r="C278" s="120"/>
      <c r="D278" s="124"/>
      <c r="E278" s="116"/>
      <c r="F278" s="88"/>
    </row>
    <row r="279" customFormat="false" ht="20.1" hidden="false" customHeight="true" outlineLevel="0" collapsed="false">
      <c r="A279" s="137" t="n">
        <v>7.3</v>
      </c>
      <c r="B279" s="242" t="s">
        <v>233</v>
      </c>
      <c r="C279" s="120"/>
      <c r="D279" s="124"/>
      <c r="E279" s="139"/>
      <c r="F279" s="185"/>
    </row>
    <row r="280" customFormat="false" ht="20.1" hidden="false" customHeight="true" outlineLevel="0" collapsed="false">
      <c r="A280" s="89" t="n">
        <v>1</v>
      </c>
      <c r="B280" s="248" t="s">
        <v>234</v>
      </c>
      <c r="C280" s="120" t="s">
        <v>50</v>
      </c>
      <c r="D280" s="124" t="n">
        <v>14</v>
      </c>
      <c r="E280" s="139"/>
      <c r="F280" s="88"/>
    </row>
    <row r="281" customFormat="false" ht="18" hidden="false" customHeight="true" outlineLevel="0" collapsed="false">
      <c r="A281" s="89" t="n">
        <v>3</v>
      </c>
      <c r="B281" s="249" t="s">
        <v>235</v>
      </c>
      <c r="C281" s="120" t="s">
        <v>50</v>
      </c>
      <c r="D281" s="124" t="n">
        <v>5</v>
      </c>
      <c r="E281" s="139"/>
      <c r="F281" s="88"/>
    </row>
    <row r="282" customFormat="false" ht="18" hidden="false" customHeight="true" outlineLevel="0" collapsed="false">
      <c r="A282" s="89"/>
      <c r="B282" s="248"/>
      <c r="C282" s="120"/>
      <c r="D282" s="124"/>
      <c r="E282" s="139"/>
      <c r="F282" s="88"/>
    </row>
    <row r="283" customFormat="false" ht="18" hidden="false" customHeight="true" outlineLevel="0" collapsed="false">
      <c r="A283" s="89"/>
      <c r="B283" s="248"/>
      <c r="C283" s="120"/>
      <c r="D283" s="124"/>
      <c r="E283" s="139"/>
      <c r="F283" s="179"/>
    </row>
    <row r="284" customFormat="false" ht="18" hidden="false" customHeight="true" outlineLevel="0" collapsed="false">
      <c r="A284" s="89"/>
      <c r="B284" s="248"/>
      <c r="C284" s="120"/>
      <c r="D284" s="124"/>
      <c r="E284" s="139"/>
      <c r="F284" s="179"/>
    </row>
    <row r="285" customFormat="false" ht="18" hidden="false" customHeight="true" outlineLevel="0" collapsed="false">
      <c r="A285" s="89"/>
      <c r="B285" s="119"/>
      <c r="C285" s="120"/>
      <c r="D285" s="124"/>
      <c r="E285" s="139"/>
      <c r="F285" s="179"/>
    </row>
    <row r="286" customFormat="false" ht="18" hidden="false" customHeight="true" outlineLevel="0" collapsed="false">
      <c r="A286" s="89"/>
      <c r="B286" s="119"/>
      <c r="C286" s="120"/>
      <c r="D286" s="124"/>
      <c r="E286" s="139"/>
      <c r="F286" s="179"/>
    </row>
    <row r="287" customFormat="false" ht="18" hidden="false" customHeight="true" outlineLevel="0" collapsed="false">
      <c r="A287" s="89"/>
      <c r="B287" s="119"/>
      <c r="C287" s="120"/>
      <c r="D287" s="124"/>
      <c r="E287" s="139"/>
      <c r="F287" s="179"/>
    </row>
    <row r="288" customFormat="false" ht="15" hidden="false" customHeight="true" outlineLevel="0" collapsed="false">
      <c r="A288" s="89"/>
      <c r="B288" s="119"/>
      <c r="C288" s="120"/>
      <c r="D288" s="124"/>
      <c r="E288" s="139"/>
      <c r="F288" s="179"/>
    </row>
    <row r="289" customFormat="false" ht="15" hidden="false" customHeight="true" outlineLevel="0" collapsed="false">
      <c r="A289" s="89"/>
      <c r="B289" s="119"/>
      <c r="C289" s="120"/>
      <c r="D289" s="124"/>
      <c r="E289" s="139"/>
      <c r="F289" s="179"/>
    </row>
    <row r="290" customFormat="false" ht="14.25" hidden="false" customHeight="true" outlineLevel="0" collapsed="false">
      <c r="A290" s="89"/>
      <c r="B290" s="119"/>
      <c r="C290" s="120"/>
      <c r="D290" s="124"/>
      <c r="E290" s="139"/>
      <c r="F290" s="179"/>
    </row>
    <row r="291" customFormat="false" ht="14.25" hidden="false" customHeight="true" outlineLevel="0" collapsed="false">
      <c r="A291" s="89"/>
      <c r="B291" s="119"/>
      <c r="C291" s="120"/>
      <c r="D291" s="124"/>
      <c r="E291" s="139"/>
      <c r="F291" s="179"/>
    </row>
    <row r="292" customFormat="false" ht="18" hidden="false" customHeight="true" outlineLevel="0" collapsed="false">
      <c r="A292" s="89"/>
      <c r="B292" s="119"/>
      <c r="C292" s="120"/>
      <c r="D292" s="124"/>
      <c r="E292" s="139"/>
      <c r="F292" s="179"/>
    </row>
    <row r="293" customFormat="false" ht="18" hidden="false" customHeight="true" outlineLevel="0" collapsed="false">
      <c r="A293" s="89"/>
      <c r="B293" s="119"/>
      <c r="C293" s="120"/>
      <c r="D293" s="124"/>
      <c r="E293" s="139"/>
      <c r="F293" s="179"/>
    </row>
    <row r="294" customFormat="false" ht="14.25" hidden="false" customHeight="false" outlineLevel="0" collapsed="false">
      <c r="A294" s="89"/>
      <c r="B294" s="119"/>
      <c r="C294" s="120"/>
      <c r="D294" s="124"/>
      <c r="E294" s="139"/>
      <c r="F294" s="179"/>
    </row>
    <row r="295" s="115" customFormat="true" ht="14.25" hidden="false" customHeight="false" outlineLevel="0" collapsed="false">
      <c r="A295" s="192"/>
      <c r="B295" s="193" t="s">
        <v>236</v>
      </c>
      <c r="C295" s="194"/>
      <c r="D295" s="195"/>
      <c r="E295" s="196"/>
      <c r="F295" s="197"/>
    </row>
    <row r="296" customFormat="false" ht="15.75" hidden="false" customHeight="true" outlineLevel="0" collapsed="false">
      <c r="A296" s="198"/>
      <c r="B296" s="199" t="s">
        <v>237</v>
      </c>
      <c r="C296" s="200"/>
      <c r="D296" s="201"/>
      <c r="E296" s="202"/>
      <c r="F296" s="203"/>
    </row>
    <row r="297" customFormat="false" ht="15.75" hidden="false" customHeight="true" outlineLevel="0" collapsed="false">
      <c r="A297" s="71"/>
      <c r="B297" s="72" t="s">
        <v>238</v>
      </c>
      <c r="C297" s="120"/>
      <c r="D297" s="132"/>
      <c r="E297" s="73"/>
      <c r="F297" s="75"/>
    </row>
    <row r="298" customFormat="false" ht="15.75" hidden="false" customHeight="true" outlineLevel="0" collapsed="false">
      <c r="A298" s="71"/>
      <c r="B298" s="72" t="s">
        <v>239</v>
      </c>
      <c r="C298" s="120"/>
      <c r="D298" s="132"/>
      <c r="E298" s="73"/>
      <c r="F298" s="75"/>
    </row>
    <row r="299" customFormat="false" ht="15.75" hidden="false" customHeight="true" outlineLevel="0" collapsed="false">
      <c r="A299" s="71"/>
      <c r="B299" s="208"/>
      <c r="C299" s="120"/>
      <c r="D299" s="132"/>
      <c r="E299" s="73"/>
      <c r="F299" s="75"/>
    </row>
    <row r="300" customFormat="false" ht="14.25" hidden="false" customHeight="false" outlineLevel="0" collapsed="false">
      <c r="A300" s="71" t="n">
        <v>8.1</v>
      </c>
      <c r="B300" s="242" t="s">
        <v>240</v>
      </c>
      <c r="C300" s="120"/>
      <c r="D300" s="132"/>
      <c r="E300" s="73"/>
      <c r="F300" s="75"/>
    </row>
    <row r="301" customFormat="false" ht="57" hidden="false" customHeight="false" outlineLevel="0" collapsed="false">
      <c r="A301" s="89" t="n">
        <v>1</v>
      </c>
      <c r="B301" s="250" t="s">
        <v>241</v>
      </c>
      <c r="C301" s="120" t="s">
        <v>60</v>
      </c>
      <c r="D301" s="91" t="n">
        <v>292.5</v>
      </c>
      <c r="E301" s="120"/>
      <c r="F301" s="88"/>
    </row>
    <row r="302" customFormat="false" ht="28.5" hidden="false" customHeight="false" outlineLevel="0" collapsed="false">
      <c r="A302" s="89" t="n">
        <v>2</v>
      </c>
      <c r="B302" s="251" t="s">
        <v>242</v>
      </c>
      <c r="C302" s="120" t="s">
        <v>60</v>
      </c>
      <c r="D302" s="91" t="n">
        <v>76</v>
      </c>
      <c r="E302" s="139"/>
      <c r="F302" s="88"/>
    </row>
    <row r="303" customFormat="false" ht="14.25" hidden="false" customHeight="false" outlineLevel="0" collapsed="false">
      <c r="A303" s="78"/>
      <c r="B303" s="252"/>
      <c r="C303" s="120"/>
      <c r="D303" s="124"/>
      <c r="E303" s="139"/>
      <c r="F303" s="181"/>
    </row>
    <row r="304" customFormat="false" ht="14.25" hidden="false" customHeight="false" outlineLevel="0" collapsed="false">
      <c r="A304" s="78"/>
      <c r="B304" s="250"/>
      <c r="C304" s="120"/>
      <c r="D304" s="124"/>
      <c r="E304" s="139"/>
      <c r="F304" s="181"/>
    </row>
    <row r="305" customFormat="false" ht="14.25" hidden="false" customHeight="false" outlineLevel="0" collapsed="false">
      <c r="A305" s="78"/>
      <c r="B305" s="252"/>
      <c r="C305" s="120"/>
      <c r="D305" s="124"/>
      <c r="E305" s="139"/>
      <c r="F305" s="181"/>
    </row>
    <row r="306" customFormat="false" ht="14.25" hidden="false" customHeight="false" outlineLevel="0" collapsed="false">
      <c r="A306" s="78"/>
      <c r="B306" s="252"/>
      <c r="C306" s="120"/>
      <c r="D306" s="124"/>
      <c r="E306" s="139"/>
      <c r="F306" s="181"/>
    </row>
    <row r="307" customFormat="false" ht="14.25" hidden="false" customHeight="false" outlineLevel="0" collapsed="false">
      <c r="A307" s="78"/>
      <c r="B307" s="252"/>
      <c r="C307" s="120"/>
      <c r="D307" s="124"/>
      <c r="E307" s="139"/>
      <c r="F307" s="181"/>
    </row>
    <row r="308" customFormat="false" ht="14.25" hidden="false" customHeight="false" outlineLevel="0" collapsed="false">
      <c r="A308" s="78"/>
      <c r="B308" s="253"/>
      <c r="C308" s="120"/>
      <c r="D308" s="142"/>
      <c r="E308" s="139"/>
      <c r="F308" s="181"/>
    </row>
    <row r="309" s="115" customFormat="true" ht="14.25" hidden="false" customHeight="false" outlineLevel="0" collapsed="false">
      <c r="A309" s="192"/>
      <c r="B309" s="193" t="s">
        <v>243</v>
      </c>
      <c r="C309" s="194"/>
      <c r="D309" s="195"/>
      <c r="E309" s="196"/>
      <c r="F309" s="197"/>
    </row>
    <row r="310" customFormat="false" ht="14.25" hidden="false" customHeight="false" outlineLevel="0" collapsed="false">
      <c r="A310" s="198"/>
      <c r="B310" s="199" t="s">
        <v>244</v>
      </c>
      <c r="C310" s="200"/>
      <c r="D310" s="201"/>
      <c r="E310" s="202"/>
      <c r="F310" s="203"/>
    </row>
    <row r="311" customFormat="false" ht="14.25" hidden="false" customHeight="false" outlineLevel="0" collapsed="false">
      <c r="A311" s="78"/>
      <c r="B311" s="72" t="s">
        <v>245</v>
      </c>
      <c r="C311" s="120"/>
      <c r="D311" s="207"/>
      <c r="E311" s="139"/>
      <c r="F311" s="185"/>
    </row>
    <row r="312" customFormat="false" ht="14.25" hidden="false" customHeight="false" outlineLevel="0" collapsed="false">
      <c r="A312" s="78"/>
      <c r="B312" s="72" t="s">
        <v>19</v>
      </c>
      <c r="C312" s="120"/>
      <c r="D312" s="207"/>
      <c r="E312" s="139"/>
      <c r="F312" s="185"/>
    </row>
    <row r="313" customFormat="false" ht="14.25" hidden="false" customHeight="false" outlineLevel="0" collapsed="false">
      <c r="A313" s="71" t="n">
        <v>9.1</v>
      </c>
      <c r="B313" s="254" t="s">
        <v>56</v>
      </c>
      <c r="C313" s="120" t="s">
        <v>85</v>
      </c>
      <c r="D313" s="142"/>
      <c r="E313" s="139"/>
      <c r="F313" s="181"/>
    </row>
    <row r="314" customFormat="false" ht="85.5" hidden="false" customHeight="false" outlineLevel="0" collapsed="false">
      <c r="A314" s="78"/>
      <c r="B314" s="255" t="s">
        <v>246</v>
      </c>
      <c r="C314" s="120"/>
      <c r="D314" s="142"/>
      <c r="E314" s="139"/>
      <c r="F314" s="181"/>
    </row>
    <row r="315" customFormat="false" ht="28.5" hidden="false" customHeight="false" outlineLevel="0" collapsed="false">
      <c r="A315" s="78"/>
      <c r="B315" s="255" t="s">
        <v>247</v>
      </c>
      <c r="C315" s="120"/>
      <c r="D315" s="124"/>
      <c r="E315" s="139"/>
      <c r="F315" s="181"/>
    </row>
    <row r="316" customFormat="false" ht="14.25" hidden="false" customHeight="false" outlineLevel="0" collapsed="false">
      <c r="A316" s="78"/>
      <c r="B316" s="140" t="s">
        <v>248</v>
      </c>
      <c r="C316" s="120"/>
      <c r="D316" s="124"/>
      <c r="E316" s="139"/>
      <c r="F316" s="181"/>
    </row>
    <row r="317" customFormat="false" ht="57" hidden="false" customHeight="false" outlineLevel="0" collapsed="false">
      <c r="A317" s="169"/>
      <c r="B317" s="90" t="s">
        <v>249</v>
      </c>
      <c r="C317" s="120"/>
      <c r="D317" s="124"/>
      <c r="E317" s="139"/>
      <c r="F317" s="88"/>
    </row>
    <row r="318" customFormat="false" ht="48" hidden="false" customHeight="true" outlineLevel="0" collapsed="false">
      <c r="A318" s="169" t="s">
        <v>250</v>
      </c>
      <c r="B318" s="123" t="s">
        <v>251</v>
      </c>
      <c r="C318" s="256" t="s">
        <v>60</v>
      </c>
      <c r="D318" s="257" t="n">
        <v>164.22</v>
      </c>
      <c r="E318" s="139"/>
      <c r="F318" s="88"/>
    </row>
    <row r="319" customFormat="false" ht="17.1" hidden="false" customHeight="true" outlineLevel="0" collapsed="false">
      <c r="A319" s="169" t="s">
        <v>252</v>
      </c>
      <c r="B319" s="140" t="s">
        <v>253</v>
      </c>
      <c r="C319" s="120" t="s">
        <v>60</v>
      </c>
      <c r="D319" s="124" t="n">
        <v>775</v>
      </c>
      <c r="E319" s="139"/>
      <c r="F319" s="88"/>
    </row>
    <row r="320" customFormat="false" ht="17.1" hidden="false" customHeight="true" outlineLevel="0" collapsed="false">
      <c r="A320" s="71" t="n">
        <v>9.3</v>
      </c>
      <c r="B320" s="258" t="s">
        <v>254</v>
      </c>
      <c r="C320" s="120"/>
      <c r="D320" s="124"/>
      <c r="E320" s="139"/>
      <c r="F320" s="88"/>
    </row>
    <row r="321" customFormat="false" ht="17.1" hidden="false" customHeight="true" outlineLevel="0" collapsed="false">
      <c r="A321" s="89" t="n">
        <v>1</v>
      </c>
      <c r="B321" s="158" t="s">
        <v>255</v>
      </c>
      <c r="C321" s="120" t="s">
        <v>60</v>
      </c>
      <c r="D321" s="124" t="n">
        <v>400</v>
      </c>
      <c r="E321" s="139"/>
      <c r="F321" s="88"/>
    </row>
    <row r="322" customFormat="false" ht="17.1" hidden="false" customHeight="true" outlineLevel="0" collapsed="false">
      <c r="A322" s="211"/>
      <c r="B322" s="119"/>
      <c r="C322" s="259"/>
      <c r="D322" s="178"/>
      <c r="E322" s="260"/>
      <c r="F322" s="88"/>
    </row>
    <row r="323" customFormat="false" ht="14.25" hidden="false" customHeight="false" outlineLevel="0" collapsed="false">
      <c r="A323" s="211"/>
      <c r="B323" s="119"/>
      <c r="C323" s="259"/>
      <c r="D323" s="178"/>
      <c r="E323" s="260"/>
      <c r="F323" s="88"/>
    </row>
    <row r="324" s="115" customFormat="true" ht="14.25" hidden="false" customHeight="false" outlineLevel="0" collapsed="false">
      <c r="A324" s="192"/>
      <c r="B324" s="193" t="s">
        <v>256</v>
      </c>
      <c r="C324" s="194"/>
      <c r="D324" s="195"/>
      <c r="E324" s="196"/>
      <c r="F324" s="197"/>
    </row>
    <row r="325" customFormat="false" ht="14.25" hidden="false" customHeight="false" outlineLevel="0" collapsed="false">
      <c r="A325" s="198"/>
      <c r="B325" s="199" t="s">
        <v>257</v>
      </c>
      <c r="C325" s="200"/>
      <c r="D325" s="201"/>
      <c r="E325" s="202"/>
      <c r="F325" s="203"/>
    </row>
    <row r="326" customFormat="false" ht="20.25" hidden="false" customHeight="true" outlineLevel="0" collapsed="false">
      <c r="A326" s="78"/>
      <c r="B326" s="72" t="s">
        <v>258</v>
      </c>
      <c r="C326" s="120"/>
      <c r="D326" s="261"/>
      <c r="E326" s="139"/>
      <c r="F326" s="185"/>
    </row>
    <row r="327" customFormat="false" ht="15.75" hidden="false" customHeight="true" outlineLevel="0" collapsed="false">
      <c r="A327" s="78"/>
      <c r="B327" s="72" t="s">
        <v>259</v>
      </c>
      <c r="C327" s="120"/>
      <c r="D327" s="261"/>
      <c r="E327" s="139"/>
      <c r="F327" s="185"/>
    </row>
    <row r="328" customFormat="false" ht="14.25" hidden="false" customHeight="false" outlineLevel="0" collapsed="false">
      <c r="A328" s="78"/>
      <c r="B328" s="72"/>
      <c r="C328" s="120"/>
      <c r="D328" s="261"/>
      <c r="E328" s="139"/>
      <c r="F328" s="185"/>
    </row>
    <row r="329" customFormat="false" ht="14.25" hidden="false" customHeight="false" outlineLevel="0" collapsed="false">
      <c r="A329" s="71" t="n">
        <v>10.1</v>
      </c>
      <c r="B329" s="77" t="s">
        <v>56</v>
      </c>
      <c r="C329" s="120"/>
      <c r="D329" s="261"/>
      <c r="E329" s="139"/>
      <c r="F329" s="185"/>
    </row>
    <row r="330" customFormat="false" ht="57" hidden="false" customHeight="false" outlineLevel="0" collapsed="false">
      <c r="A330" s="78"/>
      <c r="B330" s="158" t="s">
        <v>260</v>
      </c>
      <c r="C330" s="120"/>
      <c r="D330" s="262"/>
      <c r="E330" s="120"/>
      <c r="F330" s="263"/>
    </row>
    <row r="331" customFormat="false" ht="14.25" hidden="false" customHeight="false" outlineLevel="0" collapsed="false">
      <c r="A331" s="78"/>
      <c r="B331" s="139"/>
      <c r="C331" s="120"/>
      <c r="D331" s="262"/>
      <c r="E331" s="139"/>
      <c r="F331" s="181"/>
    </row>
    <row r="332" customFormat="false" ht="14.25" hidden="false" customHeight="false" outlineLevel="0" collapsed="false">
      <c r="A332" s="71" t="n">
        <v>10.2</v>
      </c>
      <c r="B332" s="258" t="s">
        <v>261</v>
      </c>
      <c r="C332" s="120"/>
      <c r="D332" s="262"/>
      <c r="E332" s="139"/>
      <c r="F332" s="181"/>
    </row>
    <row r="333" s="50" customFormat="true" ht="14.25" hidden="false" customHeight="false" outlineLevel="0" collapsed="false">
      <c r="A333" s="89"/>
      <c r="B333" s="140"/>
      <c r="C333" s="120"/>
      <c r="D333" s="124"/>
      <c r="E333" s="139"/>
      <c r="F333" s="181"/>
    </row>
    <row r="334" s="50" customFormat="true" ht="14.25" hidden="false" customHeight="false" outlineLevel="0" collapsed="false">
      <c r="A334" s="89" t="n">
        <v>1</v>
      </c>
      <c r="B334" s="123" t="s">
        <v>262</v>
      </c>
      <c r="C334" s="85" t="s">
        <v>60</v>
      </c>
      <c r="D334" s="124" t="n">
        <v>282</v>
      </c>
      <c r="E334" s="87"/>
      <c r="F334" s="88"/>
    </row>
    <row r="335" s="50" customFormat="true" ht="14.25" hidden="false" customHeight="false" outlineLevel="0" collapsed="false">
      <c r="A335" s="89" t="n">
        <v>2</v>
      </c>
      <c r="B335" s="123" t="s">
        <v>263</v>
      </c>
      <c r="C335" s="85" t="s">
        <v>60</v>
      </c>
      <c r="D335" s="124" t="n">
        <v>5.6</v>
      </c>
      <c r="E335" s="87"/>
      <c r="F335" s="88"/>
    </row>
    <row r="336" s="50" customFormat="true" ht="14.25" hidden="false" customHeight="false" outlineLevel="0" collapsed="false">
      <c r="A336" s="89" t="n">
        <v>3</v>
      </c>
      <c r="B336" s="123" t="s">
        <v>264</v>
      </c>
      <c r="C336" s="85" t="s">
        <v>60</v>
      </c>
      <c r="D336" s="124" t="n">
        <v>16.1</v>
      </c>
      <c r="E336" s="87"/>
      <c r="F336" s="88"/>
    </row>
    <row r="337" s="264" customFormat="true" ht="14.25" hidden="false" customHeight="false" outlineLevel="0" collapsed="false">
      <c r="A337" s="89" t="n">
        <v>4</v>
      </c>
      <c r="B337" s="123" t="s">
        <v>265</v>
      </c>
      <c r="C337" s="85" t="s">
        <v>60</v>
      </c>
      <c r="D337" s="124" t="n">
        <v>42.42</v>
      </c>
      <c r="E337" s="87"/>
      <c r="F337" s="88"/>
    </row>
    <row r="338" s="50" customFormat="true" ht="14.25" hidden="false" customHeight="false" outlineLevel="0" collapsed="false">
      <c r="A338" s="89" t="n">
        <v>5</v>
      </c>
      <c r="B338" s="123" t="s">
        <v>266</v>
      </c>
      <c r="C338" s="85" t="s">
        <v>60</v>
      </c>
      <c r="D338" s="124" t="n">
        <v>1.71</v>
      </c>
      <c r="E338" s="87"/>
      <c r="F338" s="88"/>
    </row>
    <row r="339" customFormat="false" ht="14.25" hidden="false" customHeight="false" outlineLevel="0" collapsed="false">
      <c r="A339" s="89" t="n">
        <v>6</v>
      </c>
      <c r="B339" s="123" t="s">
        <v>267</v>
      </c>
      <c r="C339" s="85" t="s">
        <v>60</v>
      </c>
      <c r="D339" s="124" t="n">
        <v>2.595</v>
      </c>
      <c r="E339" s="87"/>
      <c r="F339" s="88"/>
      <c r="G339" s="264"/>
    </row>
    <row r="340" customFormat="false" ht="14.25" hidden="false" customHeight="false" outlineLevel="0" collapsed="false">
      <c r="A340" s="89"/>
      <c r="B340" s="140"/>
      <c r="C340" s="120"/>
      <c r="D340" s="124"/>
      <c r="E340" s="139"/>
      <c r="F340" s="181"/>
    </row>
    <row r="341" customFormat="false" ht="14.25" hidden="false" customHeight="false" outlineLevel="0" collapsed="false">
      <c r="A341" s="89"/>
      <c r="B341" s="140"/>
      <c r="C341" s="120"/>
      <c r="D341" s="124"/>
      <c r="E341" s="139"/>
      <c r="F341" s="181"/>
    </row>
    <row r="342" customFormat="false" ht="14.25" hidden="false" customHeight="false" outlineLevel="0" collapsed="false">
      <c r="A342" s="89"/>
      <c r="B342" s="140"/>
      <c r="C342" s="120"/>
      <c r="D342" s="124"/>
      <c r="E342" s="139"/>
      <c r="F342" s="181"/>
    </row>
    <row r="343" customFormat="false" ht="14.25" hidden="false" customHeight="false" outlineLevel="0" collapsed="false">
      <c r="A343" s="89"/>
      <c r="B343" s="140"/>
      <c r="C343" s="120"/>
      <c r="D343" s="124"/>
      <c r="E343" s="139"/>
      <c r="F343" s="181"/>
    </row>
    <row r="344" customFormat="false" ht="14.25" hidden="false" customHeight="false" outlineLevel="0" collapsed="false">
      <c r="A344" s="89"/>
      <c r="B344" s="140"/>
      <c r="C344" s="120"/>
      <c r="D344" s="124"/>
      <c r="E344" s="139"/>
      <c r="F344" s="181"/>
    </row>
    <row r="345" customFormat="false" ht="14.25" hidden="false" customHeight="false" outlineLevel="0" collapsed="false">
      <c r="A345" s="89"/>
      <c r="B345" s="140"/>
      <c r="C345" s="120"/>
      <c r="D345" s="124"/>
      <c r="E345" s="139"/>
      <c r="F345" s="181"/>
    </row>
    <row r="346" customFormat="false" ht="14.25" hidden="false" customHeight="false" outlineLevel="0" collapsed="false">
      <c r="A346" s="78"/>
      <c r="B346" s="139"/>
      <c r="C346" s="120"/>
      <c r="D346" s="262"/>
      <c r="E346" s="139"/>
      <c r="F346" s="181"/>
    </row>
    <row r="347" s="115" customFormat="true" ht="14.25" hidden="false" customHeight="false" outlineLevel="0" collapsed="false">
      <c r="A347" s="192"/>
      <c r="B347" s="193" t="s">
        <v>268</v>
      </c>
      <c r="C347" s="194"/>
      <c r="D347" s="265"/>
      <c r="E347" s="196"/>
      <c r="F347" s="197"/>
    </row>
    <row r="348" customFormat="false" ht="14.25" hidden="false" customHeight="false" outlineLevel="0" collapsed="false">
      <c r="A348" s="198"/>
      <c r="B348" s="199" t="s">
        <v>269</v>
      </c>
      <c r="C348" s="200"/>
      <c r="D348" s="266"/>
      <c r="E348" s="202"/>
      <c r="F348" s="203"/>
    </row>
    <row r="349" s="50" customFormat="true" ht="20.25" hidden="false" customHeight="true" outlineLevel="0" collapsed="false">
      <c r="A349" s="92"/>
      <c r="B349" s="267" t="s">
        <v>270</v>
      </c>
      <c r="C349" s="85"/>
      <c r="D349" s="52"/>
      <c r="E349" s="87"/>
      <c r="F349" s="179"/>
    </row>
    <row r="350" s="50" customFormat="true" ht="15.75" hidden="false" customHeight="true" outlineLevel="0" collapsed="false">
      <c r="A350" s="92"/>
      <c r="B350" s="267" t="s">
        <v>271</v>
      </c>
      <c r="C350" s="85"/>
      <c r="D350" s="52"/>
      <c r="E350" s="87"/>
      <c r="F350" s="179"/>
    </row>
    <row r="351" s="50" customFormat="true" ht="14.25" hidden="false" customHeight="false" outlineLevel="0" collapsed="false">
      <c r="A351" s="92"/>
      <c r="B351" s="267"/>
      <c r="C351" s="85"/>
      <c r="D351" s="52"/>
      <c r="E351" s="87"/>
      <c r="F351" s="179"/>
    </row>
    <row r="352" s="50" customFormat="true" ht="14.25" hidden="false" customHeight="false" outlineLevel="0" collapsed="false">
      <c r="A352" s="83" t="n">
        <v>11.1</v>
      </c>
      <c r="B352" s="226" t="s">
        <v>56</v>
      </c>
      <c r="C352" s="85"/>
      <c r="D352" s="52"/>
      <c r="E352" s="87"/>
      <c r="F352" s="179"/>
    </row>
    <row r="353" s="50" customFormat="true" ht="42.75" hidden="false" customHeight="false" outlineLevel="0" collapsed="false">
      <c r="A353" s="92"/>
      <c r="B353" s="90" t="s">
        <v>272</v>
      </c>
      <c r="C353" s="85"/>
      <c r="D353" s="262"/>
      <c r="E353" s="85"/>
      <c r="F353" s="128"/>
    </row>
    <row r="354" s="50" customFormat="true" ht="14.25" hidden="false" customHeight="false" outlineLevel="0" collapsed="false">
      <c r="A354" s="83"/>
      <c r="B354" s="84"/>
      <c r="C354" s="85"/>
      <c r="D354" s="262"/>
      <c r="E354" s="87"/>
      <c r="F354" s="88"/>
    </row>
    <row r="355" s="50" customFormat="true" ht="14.25" hidden="false" customHeight="false" outlineLevel="0" collapsed="false">
      <c r="A355" s="89" t="n">
        <v>1</v>
      </c>
      <c r="B355" s="268" t="s">
        <v>273</v>
      </c>
      <c r="C355" s="85" t="s">
        <v>195</v>
      </c>
      <c r="D355" s="91" t="n">
        <v>17</v>
      </c>
      <c r="E355" s="87"/>
      <c r="F355" s="88"/>
    </row>
    <row r="356" s="50" customFormat="true" ht="17.25" hidden="false" customHeight="false" outlineLevel="0" collapsed="false">
      <c r="A356" s="89" t="n">
        <v>2</v>
      </c>
      <c r="B356" s="87" t="s">
        <v>274</v>
      </c>
      <c r="C356" s="85" t="s">
        <v>195</v>
      </c>
      <c r="D356" s="91" t="n">
        <v>2</v>
      </c>
      <c r="E356" s="87"/>
      <c r="F356" s="88"/>
    </row>
    <row r="357" s="50" customFormat="true" ht="14.25" hidden="false" customHeight="false" outlineLevel="0" collapsed="false">
      <c r="A357" s="89" t="n">
        <v>3</v>
      </c>
      <c r="B357" s="87" t="s">
        <v>275</v>
      </c>
      <c r="C357" s="85" t="s">
        <v>195</v>
      </c>
      <c r="D357" s="91" t="n">
        <v>2</v>
      </c>
      <c r="E357" s="87"/>
      <c r="F357" s="88"/>
    </row>
    <row r="358" s="50" customFormat="true" ht="14.25" hidden="false" customHeight="false" outlineLevel="0" collapsed="false">
      <c r="A358" s="89" t="n">
        <v>4</v>
      </c>
      <c r="B358" s="87" t="s">
        <v>276</v>
      </c>
      <c r="C358" s="85" t="s">
        <v>195</v>
      </c>
      <c r="D358" s="91" t="n">
        <v>1</v>
      </c>
      <c r="E358" s="87"/>
      <c r="F358" s="88"/>
    </row>
    <row r="359" s="50" customFormat="true" ht="14.25" hidden="false" customHeight="false" outlineLevel="0" collapsed="false">
      <c r="A359" s="89" t="n">
        <v>5</v>
      </c>
      <c r="B359" s="87" t="s">
        <v>277</v>
      </c>
      <c r="C359" s="85" t="s">
        <v>195</v>
      </c>
      <c r="D359" s="91" t="n">
        <v>1</v>
      </c>
      <c r="E359" s="87"/>
      <c r="F359" s="88"/>
    </row>
    <row r="360" s="50" customFormat="true" ht="14.25" hidden="false" customHeight="false" outlineLevel="0" collapsed="false">
      <c r="A360" s="89" t="n">
        <v>6</v>
      </c>
      <c r="B360" s="87" t="s">
        <v>278</v>
      </c>
      <c r="C360" s="85" t="s">
        <v>195</v>
      </c>
      <c r="D360" s="91" t="n">
        <v>1</v>
      </c>
      <c r="E360" s="87"/>
      <c r="F360" s="88"/>
    </row>
    <row r="361" s="50" customFormat="true" ht="14.25" hidden="false" customHeight="false" outlineLevel="0" collapsed="false">
      <c r="A361" s="92"/>
      <c r="B361" s="87"/>
      <c r="C361" s="85"/>
      <c r="D361" s="262"/>
      <c r="E361" s="87"/>
      <c r="F361" s="88"/>
    </row>
    <row r="362" s="50" customFormat="true" ht="14.25" hidden="false" customHeight="false" outlineLevel="0" collapsed="false">
      <c r="A362" s="92"/>
      <c r="B362" s="87"/>
      <c r="C362" s="85"/>
      <c r="D362" s="262"/>
      <c r="E362" s="87"/>
      <c r="F362" s="88"/>
    </row>
    <row r="363" s="50" customFormat="true" ht="14.25" hidden="false" customHeight="false" outlineLevel="0" collapsed="false">
      <c r="A363" s="92"/>
      <c r="B363" s="87"/>
      <c r="C363" s="85"/>
      <c r="D363" s="262"/>
      <c r="E363" s="87"/>
      <c r="F363" s="88"/>
    </row>
    <row r="364" s="115" customFormat="true" ht="14.25" hidden="false" customHeight="false" outlineLevel="0" collapsed="false">
      <c r="A364" s="103"/>
      <c r="B364" s="104" t="s">
        <v>279</v>
      </c>
      <c r="C364" s="105"/>
      <c r="D364" s="106"/>
      <c r="E364" s="107"/>
      <c r="F364" s="108"/>
    </row>
    <row r="365" s="50" customFormat="true" ht="14.25" hidden="false" customHeight="false" outlineLevel="0" collapsed="false">
      <c r="A365" s="109"/>
      <c r="B365" s="110" t="s">
        <v>280</v>
      </c>
      <c r="C365" s="111"/>
      <c r="D365" s="112"/>
      <c r="E365" s="113"/>
      <c r="F365" s="114"/>
    </row>
    <row r="366" customFormat="false" ht="14.25" hidden="false" customHeight="false" outlineLevel="0" collapsed="false">
      <c r="A366" s="269"/>
      <c r="B366" s="270" t="s">
        <v>281</v>
      </c>
      <c r="C366" s="271"/>
      <c r="D366" s="272"/>
      <c r="E366" s="273"/>
      <c r="F366" s="274"/>
    </row>
    <row r="367" customFormat="false" ht="14.25" hidden="false" customHeight="false" outlineLevel="0" collapsed="false">
      <c r="A367" s="92"/>
      <c r="B367" s="225" t="s">
        <v>282</v>
      </c>
      <c r="C367" s="85"/>
      <c r="D367" s="275"/>
      <c r="E367" s="87"/>
      <c r="F367" s="276"/>
    </row>
    <row r="368" customFormat="false" ht="14.25" hidden="false" customHeight="false" outlineLevel="0" collapsed="false">
      <c r="A368" s="92"/>
      <c r="B368" s="277"/>
      <c r="C368" s="85"/>
      <c r="D368" s="275"/>
      <c r="E368" s="87"/>
      <c r="F368" s="276"/>
    </row>
    <row r="369" customFormat="false" ht="14.25" hidden="false" customHeight="false" outlineLevel="0" collapsed="false">
      <c r="A369" s="83" t="n">
        <v>12.1</v>
      </c>
      <c r="B369" s="226" t="s">
        <v>283</v>
      </c>
      <c r="C369" s="85"/>
      <c r="D369" s="275"/>
      <c r="E369" s="87"/>
      <c r="F369" s="276"/>
    </row>
    <row r="370" s="50" customFormat="true" ht="14.25" hidden="false" customHeight="false" outlineLevel="0" collapsed="false">
      <c r="A370" s="92" t="s">
        <v>284</v>
      </c>
      <c r="B370" s="278" t="s">
        <v>56</v>
      </c>
      <c r="C370" s="85"/>
      <c r="D370" s="275"/>
      <c r="E370" s="87"/>
      <c r="F370" s="276"/>
    </row>
    <row r="371" s="279" customFormat="true" ht="71.25" hidden="false" customHeight="false" outlineLevel="0" collapsed="false">
      <c r="A371" s="92"/>
      <c r="B371" s="227" t="s">
        <v>285</v>
      </c>
      <c r="C371" s="85"/>
      <c r="D371" s="159"/>
      <c r="E371" s="87"/>
      <c r="F371" s="276"/>
      <c r="G371" s="50"/>
      <c r="H371" s="50"/>
      <c r="I371" s="50"/>
      <c r="J371" s="50"/>
      <c r="K371" s="50"/>
      <c r="L371" s="50"/>
      <c r="M371" s="50"/>
      <c r="N371" s="50"/>
      <c r="O371" s="50"/>
      <c r="P371" s="50"/>
      <c r="Q371" s="50"/>
      <c r="R371" s="50"/>
      <c r="S371" s="50"/>
      <c r="T371" s="50"/>
      <c r="U371" s="50"/>
    </row>
    <row r="372" customFormat="false" ht="42.75" hidden="false" customHeight="false" outlineLevel="0" collapsed="false">
      <c r="A372" s="92"/>
      <c r="B372" s="227" t="s">
        <v>286</v>
      </c>
      <c r="C372" s="85"/>
      <c r="D372" s="159"/>
      <c r="E372" s="85"/>
      <c r="F372" s="280"/>
    </row>
    <row r="373" s="50" customFormat="true" ht="14.25" hidden="false" customHeight="false" outlineLevel="0" collapsed="false">
      <c r="A373" s="92"/>
      <c r="B373" s="227" t="s">
        <v>287</v>
      </c>
      <c r="C373" s="85"/>
      <c r="D373" s="159"/>
      <c r="E373" s="85"/>
      <c r="F373" s="280"/>
    </row>
    <row r="374" s="281" customFormat="true" ht="28.5" hidden="false" customHeight="false" outlineLevel="0" collapsed="false">
      <c r="A374" s="92"/>
      <c r="B374" s="227" t="s">
        <v>288</v>
      </c>
      <c r="C374" s="85"/>
      <c r="D374" s="159"/>
      <c r="E374" s="85"/>
      <c r="F374" s="280"/>
    </row>
    <row r="375" customFormat="false" ht="15.75" hidden="false" customHeight="true" outlineLevel="0" collapsed="false">
      <c r="A375" s="282"/>
      <c r="B375" s="283"/>
      <c r="C375" s="124"/>
      <c r="D375" s="159"/>
      <c r="E375" s="284"/>
      <c r="F375" s="285"/>
    </row>
    <row r="376" customFormat="false" ht="14.25" hidden="false" customHeight="false" outlineLevel="0" collapsed="false">
      <c r="A376" s="92" t="s">
        <v>289</v>
      </c>
      <c r="B376" s="286" t="s">
        <v>290</v>
      </c>
      <c r="C376" s="85"/>
      <c r="D376" s="159"/>
      <c r="E376" s="87"/>
      <c r="F376" s="166"/>
    </row>
    <row r="377" s="50" customFormat="true" ht="42.75" hidden="false" customHeight="false" outlineLevel="0" collapsed="false">
      <c r="A377" s="169" t="n">
        <v>1</v>
      </c>
      <c r="B377" s="227" t="s">
        <v>291</v>
      </c>
      <c r="C377" s="85"/>
      <c r="D377" s="159"/>
      <c r="E377" s="87"/>
      <c r="F377" s="166"/>
    </row>
    <row r="378" s="50" customFormat="true" ht="28.5" hidden="false" customHeight="false" outlineLevel="0" collapsed="false">
      <c r="A378" s="169"/>
      <c r="B378" s="227" t="s">
        <v>292</v>
      </c>
      <c r="C378" s="85" t="s">
        <v>175</v>
      </c>
      <c r="D378" s="159" t="n">
        <v>65</v>
      </c>
      <c r="E378" s="87"/>
      <c r="F378" s="88"/>
    </row>
    <row r="379" customFormat="false" ht="16.5" hidden="false" customHeight="true" outlineLevel="0" collapsed="false">
      <c r="A379" s="169"/>
      <c r="B379" s="227" t="s">
        <v>293</v>
      </c>
      <c r="C379" s="85" t="s">
        <v>175</v>
      </c>
      <c r="D379" s="159" t="n">
        <v>18</v>
      </c>
      <c r="E379" s="87"/>
      <c r="F379" s="88"/>
    </row>
    <row r="380" customFormat="false" ht="14.25" hidden="false" customHeight="false" outlineLevel="0" collapsed="false">
      <c r="A380" s="92" t="s">
        <v>294</v>
      </c>
      <c r="B380" s="286" t="s">
        <v>295</v>
      </c>
      <c r="C380" s="85"/>
      <c r="D380" s="159"/>
      <c r="E380" s="87"/>
      <c r="F380" s="166"/>
    </row>
    <row r="381" customFormat="false" ht="17.1" hidden="false" customHeight="true" outlineLevel="0" collapsed="false">
      <c r="A381" s="92"/>
      <c r="B381" s="287" t="s">
        <v>296</v>
      </c>
      <c r="C381" s="85"/>
      <c r="D381" s="159"/>
      <c r="E381" s="87"/>
      <c r="F381" s="166"/>
    </row>
    <row r="382" customFormat="false" ht="17.1" hidden="false" customHeight="true" outlineLevel="0" collapsed="false">
      <c r="A382" s="89" t="n">
        <v>1</v>
      </c>
      <c r="B382" s="227" t="s">
        <v>297</v>
      </c>
      <c r="C382" s="85" t="s">
        <v>50</v>
      </c>
      <c r="D382" s="159" t="n">
        <v>3</v>
      </c>
      <c r="E382" s="87"/>
      <c r="F382" s="88"/>
    </row>
    <row r="383" customFormat="false" ht="17.1" hidden="false" customHeight="true" outlineLevel="0" collapsed="false">
      <c r="A383" s="89" t="n">
        <v>2</v>
      </c>
      <c r="B383" s="227" t="s">
        <v>298</v>
      </c>
      <c r="C383" s="85" t="s">
        <v>50</v>
      </c>
      <c r="D383" s="159" t="n">
        <v>2</v>
      </c>
      <c r="E383" s="87"/>
      <c r="F383" s="88"/>
    </row>
    <row r="384" customFormat="false" ht="17.1" hidden="false" customHeight="true" outlineLevel="0" collapsed="false">
      <c r="A384" s="89" t="n">
        <v>3</v>
      </c>
      <c r="B384" s="227" t="s">
        <v>299</v>
      </c>
      <c r="C384" s="85" t="s">
        <v>50</v>
      </c>
      <c r="D384" s="159" t="n">
        <v>1</v>
      </c>
      <c r="E384" s="87"/>
      <c r="F384" s="88"/>
    </row>
    <row r="385" customFormat="false" ht="17.1" hidden="false" customHeight="true" outlineLevel="0" collapsed="false">
      <c r="A385" s="89" t="n">
        <v>4</v>
      </c>
      <c r="B385" s="227" t="s">
        <v>300</v>
      </c>
      <c r="C385" s="85" t="s">
        <v>50</v>
      </c>
      <c r="D385" s="159" t="n">
        <v>3</v>
      </c>
      <c r="E385" s="87"/>
      <c r="F385" s="88"/>
    </row>
    <row r="386" customFormat="false" ht="17.1" hidden="false" customHeight="true" outlineLevel="0" collapsed="false">
      <c r="A386" s="89" t="n">
        <v>5</v>
      </c>
      <c r="B386" s="227" t="s">
        <v>301</v>
      </c>
      <c r="C386" s="85" t="s">
        <v>50</v>
      </c>
      <c r="D386" s="159" t="n">
        <v>2</v>
      </c>
      <c r="E386" s="87"/>
      <c r="F386" s="88"/>
    </row>
    <row r="387" customFormat="false" ht="17.1" hidden="false" customHeight="true" outlineLevel="0" collapsed="false">
      <c r="A387" s="89" t="n">
        <v>6</v>
      </c>
      <c r="B387" s="227" t="s">
        <v>302</v>
      </c>
      <c r="C387" s="85" t="s">
        <v>50</v>
      </c>
      <c r="D387" s="159" t="n">
        <v>5</v>
      </c>
      <c r="E387" s="87"/>
      <c r="F387" s="88"/>
    </row>
    <row r="388" customFormat="false" ht="17.1" hidden="false" customHeight="true" outlineLevel="0" collapsed="false">
      <c r="A388" s="89" t="n">
        <v>7</v>
      </c>
      <c r="B388" s="227" t="s">
        <v>303</v>
      </c>
      <c r="C388" s="85" t="s">
        <v>50</v>
      </c>
      <c r="D388" s="159" t="n">
        <v>3</v>
      </c>
      <c r="E388" s="87"/>
      <c r="F388" s="88"/>
    </row>
    <row r="389" s="50" customFormat="true" ht="17.1" hidden="false" customHeight="true" outlineLevel="0" collapsed="false">
      <c r="A389" s="89" t="n">
        <v>8</v>
      </c>
      <c r="B389" s="227" t="s">
        <v>304</v>
      </c>
      <c r="C389" s="85" t="s">
        <v>50</v>
      </c>
      <c r="D389" s="159" t="n">
        <v>3</v>
      </c>
      <c r="E389" s="87"/>
      <c r="F389" s="88"/>
    </row>
    <row r="390" customFormat="false" ht="15.75" hidden="false" customHeight="true" outlineLevel="0" collapsed="false">
      <c r="A390" s="89" t="n">
        <v>9</v>
      </c>
      <c r="B390" s="227" t="s">
        <v>305</v>
      </c>
      <c r="C390" s="85" t="s">
        <v>50</v>
      </c>
      <c r="D390" s="159" t="n">
        <v>8</v>
      </c>
      <c r="E390" s="87"/>
      <c r="F390" s="88"/>
    </row>
    <row r="391" customFormat="false" ht="14.25" hidden="false" customHeight="false" outlineLevel="0" collapsed="false">
      <c r="A391" s="92" t="s">
        <v>306</v>
      </c>
      <c r="B391" s="286" t="s">
        <v>307</v>
      </c>
      <c r="C391" s="85"/>
      <c r="D391" s="159"/>
      <c r="E391" s="87"/>
      <c r="F391" s="166"/>
    </row>
    <row r="392" customFormat="false" ht="14.25" hidden="false" customHeight="false" outlineLevel="0" collapsed="false">
      <c r="A392" s="92"/>
      <c r="B392" s="227" t="s">
        <v>308</v>
      </c>
      <c r="C392" s="85"/>
      <c r="D392" s="159"/>
      <c r="E392" s="87"/>
      <c r="F392" s="166"/>
    </row>
    <row r="393" s="99" customFormat="true" ht="17.25" hidden="false" customHeight="true" outlineLevel="0" collapsed="false">
      <c r="A393" s="89" t="n">
        <v>1</v>
      </c>
      <c r="B393" s="227" t="s">
        <v>309</v>
      </c>
      <c r="C393" s="85" t="s">
        <v>50</v>
      </c>
      <c r="D393" s="159" t="n">
        <v>2</v>
      </c>
      <c r="E393" s="87"/>
      <c r="F393" s="88"/>
    </row>
    <row r="394" s="279" customFormat="true" ht="14.25" hidden="false" customHeight="false" outlineLevel="0" collapsed="false">
      <c r="A394" s="288" t="s">
        <v>310</v>
      </c>
      <c r="B394" s="289" t="s">
        <v>311</v>
      </c>
      <c r="C394" s="290"/>
      <c r="D394" s="291"/>
      <c r="E394" s="97"/>
      <c r="F394" s="166"/>
      <c r="G394" s="50"/>
      <c r="H394" s="50"/>
      <c r="I394" s="50"/>
      <c r="J394" s="50"/>
      <c r="K394" s="50"/>
      <c r="L394" s="50"/>
      <c r="M394" s="50"/>
      <c r="N394" s="50"/>
      <c r="O394" s="50"/>
      <c r="P394" s="50"/>
      <c r="Q394" s="50"/>
      <c r="R394" s="50"/>
      <c r="S394" s="50"/>
      <c r="T394" s="50"/>
      <c r="U394" s="50"/>
      <c r="V394" s="50"/>
      <c r="W394" s="50"/>
      <c r="X394" s="50"/>
      <c r="Y394" s="50"/>
    </row>
    <row r="395" customFormat="false" ht="42.75" hidden="false" customHeight="false" outlineLevel="0" collapsed="false">
      <c r="A395" s="89"/>
      <c r="B395" s="227" t="s">
        <v>312</v>
      </c>
      <c r="C395" s="85"/>
      <c r="D395" s="159"/>
      <c r="E395" s="87"/>
      <c r="F395" s="166"/>
    </row>
    <row r="396" s="50" customFormat="true" ht="14.25" hidden="false" customHeight="false" outlineLevel="0" collapsed="false">
      <c r="A396" s="89" t="n">
        <v>1</v>
      </c>
      <c r="B396" s="227" t="s">
        <v>313</v>
      </c>
      <c r="C396" s="85" t="s">
        <v>50</v>
      </c>
      <c r="D396" s="159" t="n">
        <v>1</v>
      </c>
      <c r="E396" s="87"/>
      <c r="F396" s="88"/>
    </row>
    <row r="397" s="50" customFormat="true" ht="14.25" hidden="false" customHeight="false" outlineLevel="0" collapsed="false">
      <c r="A397" s="89" t="n">
        <v>2</v>
      </c>
      <c r="B397" s="227" t="s">
        <v>314</v>
      </c>
      <c r="C397" s="85" t="s">
        <v>50</v>
      </c>
      <c r="D397" s="159" t="n">
        <v>1</v>
      </c>
      <c r="E397" s="87"/>
      <c r="F397" s="88"/>
    </row>
    <row r="398" customFormat="false" ht="17.25" hidden="false" customHeight="true" outlineLevel="0" collapsed="false">
      <c r="A398" s="83" t="n">
        <v>12.2</v>
      </c>
      <c r="B398" s="292" t="s">
        <v>315</v>
      </c>
      <c r="C398" s="85"/>
      <c r="D398" s="159"/>
      <c r="E398" s="87"/>
      <c r="F398" s="166"/>
    </row>
    <row r="399" customFormat="false" ht="14.25" hidden="false" customHeight="false" outlineLevel="0" collapsed="false">
      <c r="A399" s="92" t="s">
        <v>316</v>
      </c>
      <c r="B399" s="286" t="s">
        <v>56</v>
      </c>
      <c r="C399" s="85"/>
      <c r="D399" s="159"/>
      <c r="E399" s="87"/>
      <c r="F399" s="166"/>
    </row>
    <row r="400" customFormat="false" ht="71.25" hidden="false" customHeight="false" outlineLevel="0" collapsed="false">
      <c r="A400" s="92"/>
      <c r="B400" s="227" t="s">
        <v>317</v>
      </c>
      <c r="C400" s="85"/>
      <c r="D400" s="159"/>
      <c r="E400" s="87"/>
      <c r="F400" s="166"/>
    </row>
    <row r="401" customFormat="false" ht="15.75" hidden="false" customHeight="true" outlineLevel="0" collapsed="false">
      <c r="A401" s="92"/>
      <c r="B401" s="227" t="s">
        <v>318</v>
      </c>
      <c r="C401" s="85"/>
      <c r="D401" s="159"/>
      <c r="E401" s="87"/>
      <c r="F401" s="166"/>
    </row>
    <row r="402" customFormat="false" ht="14.25" hidden="false" customHeight="false" outlineLevel="0" collapsed="false">
      <c r="A402" s="92" t="s">
        <v>319</v>
      </c>
      <c r="B402" s="278" t="s">
        <v>320</v>
      </c>
      <c r="C402" s="85"/>
      <c r="D402" s="159"/>
      <c r="E402" s="87"/>
      <c r="F402" s="166"/>
    </row>
    <row r="403" s="50" customFormat="true" ht="28.5" hidden="false" customHeight="false" outlineLevel="0" collapsed="false">
      <c r="A403" s="89" t="n">
        <v>1</v>
      </c>
      <c r="B403" s="227" t="s">
        <v>321</v>
      </c>
      <c r="C403" s="85" t="s">
        <v>47</v>
      </c>
      <c r="D403" s="293" t="n">
        <v>1</v>
      </c>
      <c r="E403" s="87"/>
      <c r="F403" s="88"/>
      <c r="G403" s="294"/>
      <c r="I403" s="51"/>
      <c r="J403" s="53"/>
      <c r="L403" s="295"/>
    </row>
    <row r="404" s="50" customFormat="true" ht="15.95" hidden="false" customHeight="true" outlineLevel="0" collapsed="false">
      <c r="A404" s="89"/>
      <c r="B404" s="296"/>
      <c r="C404" s="120"/>
      <c r="D404" s="297"/>
      <c r="E404" s="85"/>
      <c r="F404" s="166"/>
      <c r="G404" s="294"/>
      <c r="I404" s="51"/>
      <c r="J404" s="53"/>
      <c r="L404" s="295"/>
    </row>
    <row r="405" s="50" customFormat="true" ht="15.95" hidden="false" customHeight="true" outlineLevel="0" collapsed="false">
      <c r="A405" s="89"/>
      <c r="B405" s="296"/>
      <c r="C405" s="120"/>
      <c r="D405" s="297"/>
      <c r="E405" s="85"/>
      <c r="F405" s="166"/>
      <c r="G405" s="294"/>
      <c r="I405" s="51"/>
      <c r="J405" s="53"/>
      <c r="L405" s="295"/>
    </row>
    <row r="406" s="50" customFormat="true" ht="15.95" hidden="false" customHeight="true" outlineLevel="0" collapsed="false">
      <c r="A406" s="89"/>
      <c r="B406" s="296"/>
      <c r="C406" s="120"/>
      <c r="D406" s="297"/>
      <c r="E406" s="85"/>
      <c r="F406" s="166"/>
      <c r="G406" s="294"/>
      <c r="I406" s="51"/>
      <c r="J406" s="53"/>
      <c r="L406" s="295"/>
    </row>
    <row r="407" s="50" customFormat="true" ht="15.95" hidden="false" customHeight="true" outlineLevel="0" collapsed="false">
      <c r="A407" s="89"/>
      <c r="B407" s="296"/>
      <c r="C407" s="120"/>
      <c r="D407" s="297"/>
      <c r="E407" s="85"/>
      <c r="F407" s="166"/>
      <c r="G407" s="294"/>
      <c r="I407" s="51"/>
      <c r="J407" s="53"/>
      <c r="L407" s="295"/>
    </row>
    <row r="408" s="50" customFormat="true" ht="15.95" hidden="false" customHeight="true" outlineLevel="0" collapsed="false">
      <c r="A408" s="89"/>
      <c r="B408" s="296"/>
      <c r="C408" s="120"/>
      <c r="D408" s="297"/>
      <c r="E408" s="85"/>
      <c r="F408" s="166"/>
      <c r="G408" s="294"/>
      <c r="I408" s="51"/>
      <c r="J408" s="53"/>
      <c r="L408" s="295"/>
    </row>
    <row r="409" s="50" customFormat="true" ht="15.95" hidden="false" customHeight="true" outlineLevel="0" collapsed="false">
      <c r="A409" s="89"/>
      <c r="B409" s="296"/>
      <c r="C409" s="120"/>
      <c r="D409" s="297"/>
      <c r="E409" s="85"/>
      <c r="F409" s="166"/>
      <c r="G409" s="294"/>
      <c r="I409" s="51"/>
      <c r="J409" s="53"/>
      <c r="L409" s="295"/>
    </row>
    <row r="410" s="50" customFormat="true" ht="15.95" hidden="false" customHeight="true" outlineLevel="0" collapsed="false">
      <c r="A410" s="89"/>
      <c r="B410" s="296"/>
      <c r="C410" s="120"/>
      <c r="D410" s="297"/>
      <c r="E410" s="85"/>
      <c r="F410" s="166"/>
      <c r="G410" s="294"/>
      <c r="I410" s="51"/>
      <c r="J410" s="53"/>
      <c r="L410" s="295"/>
    </row>
    <row r="411" s="50" customFormat="true" ht="15.95" hidden="false" customHeight="true" outlineLevel="0" collapsed="false">
      <c r="A411" s="89"/>
      <c r="B411" s="296"/>
      <c r="C411" s="120"/>
      <c r="D411" s="297"/>
      <c r="E411" s="85"/>
      <c r="F411" s="166"/>
      <c r="G411" s="294"/>
      <c r="I411" s="51"/>
      <c r="J411" s="53"/>
      <c r="L411" s="295"/>
    </row>
    <row r="412" s="50" customFormat="true" ht="15.95" hidden="false" customHeight="true" outlineLevel="0" collapsed="false">
      <c r="A412" s="89"/>
      <c r="B412" s="296"/>
      <c r="C412" s="120"/>
      <c r="D412" s="297"/>
      <c r="E412" s="85"/>
      <c r="F412" s="166"/>
      <c r="G412" s="294"/>
      <c r="I412" s="51"/>
      <c r="J412" s="53"/>
      <c r="L412" s="295"/>
    </row>
    <row r="413" s="50" customFormat="true" ht="18" hidden="false" customHeight="true" outlineLevel="0" collapsed="false">
      <c r="A413" s="186"/>
      <c r="B413" s="298"/>
      <c r="C413" s="188"/>
      <c r="D413" s="299"/>
      <c r="E413" s="173"/>
      <c r="F413" s="175"/>
    </row>
    <row r="414" customFormat="false" ht="18" hidden="false" customHeight="true" outlineLevel="0" collapsed="false">
      <c r="A414" s="103"/>
      <c r="B414" s="104" t="s">
        <v>322</v>
      </c>
      <c r="C414" s="105"/>
      <c r="D414" s="300"/>
      <c r="E414" s="301"/>
      <c r="F414" s="302"/>
    </row>
    <row r="415" customFormat="false" ht="14.25" hidden="false" customHeight="false" outlineLevel="0" collapsed="false">
      <c r="A415" s="109"/>
      <c r="B415" s="110" t="s">
        <v>323</v>
      </c>
      <c r="C415" s="111"/>
      <c r="D415" s="303"/>
      <c r="E415" s="304"/>
      <c r="F415" s="305"/>
    </row>
    <row r="416" customFormat="false" ht="14.25" hidden="false" customHeight="false" outlineLevel="0" collapsed="false">
      <c r="A416" s="269"/>
      <c r="B416" s="306" t="s">
        <v>324</v>
      </c>
      <c r="C416" s="271"/>
      <c r="D416" s="272"/>
      <c r="E416" s="273"/>
      <c r="F416" s="274"/>
    </row>
    <row r="417" customFormat="false" ht="14.25" hidden="false" customHeight="false" outlineLevel="0" collapsed="false">
      <c r="A417" s="92"/>
      <c r="B417" s="267" t="s">
        <v>20</v>
      </c>
      <c r="C417" s="85"/>
      <c r="D417" s="275"/>
      <c r="E417" s="87"/>
      <c r="F417" s="276"/>
    </row>
    <row r="418" customFormat="false" ht="14.25" hidden="false" customHeight="false" outlineLevel="0" collapsed="false">
      <c r="A418" s="92"/>
      <c r="B418" s="183"/>
      <c r="C418" s="85"/>
      <c r="D418" s="275"/>
      <c r="E418" s="87"/>
      <c r="F418" s="276"/>
    </row>
    <row r="419" customFormat="false" ht="14.25" hidden="false" customHeight="false" outlineLevel="0" collapsed="false">
      <c r="A419" s="83" t="n">
        <v>13.1</v>
      </c>
      <c r="B419" s="292" t="s">
        <v>56</v>
      </c>
      <c r="C419" s="85"/>
      <c r="D419" s="275"/>
      <c r="E419" s="87"/>
      <c r="F419" s="276"/>
    </row>
    <row r="420" customFormat="false" ht="57" hidden="false" customHeight="false" outlineLevel="0" collapsed="false">
      <c r="A420" s="92"/>
      <c r="B420" s="227" t="s">
        <v>325</v>
      </c>
      <c r="C420" s="85"/>
      <c r="D420" s="159"/>
      <c r="E420" s="85"/>
      <c r="F420" s="280"/>
    </row>
    <row r="421" customFormat="false" ht="57" hidden="false" customHeight="false" outlineLevel="0" collapsed="false">
      <c r="A421" s="92"/>
      <c r="B421" s="227" t="s">
        <v>326</v>
      </c>
      <c r="C421" s="85"/>
      <c r="D421" s="159"/>
      <c r="E421" s="85"/>
      <c r="F421" s="280"/>
    </row>
    <row r="422" customFormat="false" ht="43.5" hidden="false" customHeight="true" outlineLevel="0" collapsed="false">
      <c r="A422" s="92"/>
      <c r="B422" s="227" t="s">
        <v>327</v>
      </c>
      <c r="C422" s="85"/>
      <c r="D422" s="159"/>
      <c r="E422" s="85"/>
      <c r="F422" s="280"/>
    </row>
    <row r="423" customFormat="false" ht="29.25" hidden="false" customHeight="true" outlineLevel="0" collapsed="false">
      <c r="A423" s="92"/>
      <c r="B423" s="227" t="s">
        <v>328</v>
      </c>
      <c r="C423" s="85"/>
      <c r="D423" s="159"/>
      <c r="E423" s="85"/>
      <c r="F423" s="280"/>
    </row>
    <row r="424" customFormat="false" ht="28.5" hidden="false" customHeight="false" outlineLevel="0" collapsed="false">
      <c r="A424" s="92"/>
      <c r="B424" s="227" t="s">
        <v>329</v>
      </c>
      <c r="C424" s="85"/>
      <c r="D424" s="159"/>
      <c r="E424" s="85"/>
      <c r="F424" s="280"/>
    </row>
    <row r="425" customFormat="false" ht="28.5" hidden="false" customHeight="false" outlineLevel="0" collapsed="false">
      <c r="A425" s="92"/>
      <c r="B425" s="227" t="s">
        <v>330</v>
      </c>
      <c r="C425" s="85"/>
      <c r="D425" s="159"/>
      <c r="E425" s="85"/>
      <c r="F425" s="280"/>
    </row>
    <row r="426" s="264" customFormat="true" ht="14.25" hidden="false" customHeight="false" outlineLevel="0" collapsed="false">
      <c r="A426" s="92"/>
      <c r="B426" s="227"/>
      <c r="C426" s="85"/>
      <c r="D426" s="159"/>
      <c r="E426" s="87"/>
      <c r="F426" s="276"/>
    </row>
    <row r="427" s="50" customFormat="true" ht="14.25" hidden="false" customHeight="false" outlineLevel="0" collapsed="false">
      <c r="A427" s="83" t="n">
        <v>13.2</v>
      </c>
      <c r="B427" s="292" t="s">
        <v>331</v>
      </c>
      <c r="C427" s="85"/>
      <c r="D427" s="159"/>
      <c r="E427" s="87"/>
      <c r="F427" s="166"/>
    </row>
    <row r="428" s="308" customFormat="true" ht="28.5" hidden="false" customHeight="false" outlineLevel="0" collapsed="false">
      <c r="A428" s="89" t="n">
        <v>1</v>
      </c>
      <c r="B428" s="307" t="s">
        <v>332</v>
      </c>
      <c r="C428" s="85" t="s">
        <v>175</v>
      </c>
      <c r="D428" s="159" t="n">
        <v>80</v>
      </c>
      <c r="E428" s="87"/>
      <c r="F428" s="88"/>
    </row>
    <row r="429" s="308" customFormat="true" ht="14.25" hidden="false" customHeight="false" outlineLevel="0" collapsed="false">
      <c r="A429" s="83" t="n">
        <v>13.3</v>
      </c>
      <c r="B429" s="292" t="s">
        <v>333</v>
      </c>
      <c r="C429" s="85"/>
      <c r="D429" s="159"/>
      <c r="E429" s="87"/>
      <c r="F429" s="166"/>
    </row>
    <row r="430" s="308" customFormat="true" ht="42.75" hidden="false" customHeight="false" outlineLevel="0" collapsed="false">
      <c r="A430" s="92"/>
      <c r="B430" s="309" t="s">
        <v>334</v>
      </c>
      <c r="C430" s="85"/>
      <c r="D430" s="159"/>
      <c r="E430" s="87"/>
      <c r="F430" s="166"/>
    </row>
    <row r="431" customFormat="false" ht="14.25" hidden="false" customHeight="false" outlineLevel="0" collapsed="false">
      <c r="A431" s="89" t="n">
        <v>1</v>
      </c>
      <c r="B431" s="307" t="s">
        <v>335</v>
      </c>
      <c r="C431" s="85" t="s">
        <v>50</v>
      </c>
      <c r="D431" s="159" t="n">
        <v>1</v>
      </c>
      <c r="E431" s="87"/>
      <c r="F431" s="88"/>
    </row>
    <row r="432" customFormat="false" ht="14.25" hidden="false" customHeight="false" outlineLevel="0" collapsed="false">
      <c r="A432" s="89" t="n">
        <v>2</v>
      </c>
      <c r="B432" s="123" t="s">
        <v>336</v>
      </c>
      <c r="C432" s="85" t="s">
        <v>50</v>
      </c>
      <c r="D432" s="159" t="n">
        <v>1</v>
      </c>
      <c r="E432" s="87"/>
      <c r="F432" s="88"/>
    </row>
    <row r="433" customFormat="false" ht="14.25" hidden="false" customHeight="false" outlineLevel="0" collapsed="false">
      <c r="A433" s="89" t="n">
        <v>3</v>
      </c>
      <c r="B433" s="123" t="s">
        <v>337</v>
      </c>
      <c r="C433" s="85" t="s">
        <v>50</v>
      </c>
      <c r="D433" s="159" t="n">
        <v>1</v>
      </c>
      <c r="E433" s="87"/>
      <c r="F433" s="88"/>
    </row>
    <row r="434" s="50" customFormat="true" ht="14.25" hidden="false" customHeight="false" outlineLevel="0" collapsed="false">
      <c r="A434" s="89" t="n">
        <v>4</v>
      </c>
      <c r="B434" s="123" t="s">
        <v>338</v>
      </c>
      <c r="C434" s="85" t="s">
        <v>50</v>
      </c>
      <c r="D434" s="159" t="n">
        <v>1</v>
      </c>
      <c r="E434" s="87"/>
      <c r="F434" s="88"/>
    </row>
    <row r="435" customFormat="false" ht="14.25" hidden="false" customHeight="false" outlineLevel="0" collapsed="false">
      <c r="A435" s="89" t="n">
        <v>5</v>
      </c>
      <c r="B435" s="123" t="s">
        <v>339</v>
      </c>
      <c r="C435" s="85" t="s">
        <v>50</v>
      </c>
      <c r="D435" s="159" t="n">
        <v>1</v>
      </c>
      <c r="E435" s="87"/>
      <c r="F435" s="88"/>
    </row>
    <row r="436" customFormat="false" ht="14.25" hidden="false" customHeight="false" outlineLevel="0" collapsed="false">
      <c r="A436" s="83" t="n">
        <v>13.4</v>
      </c>
      <c r="B436" s="292" t="s">
        <v>340</v>
      </c>
      <c r="C436" s="85"/>
      <c r="D436" s="159"/>
      <c r="E436" s="87"/>
      <c r="F436" s="166"/>
    </row>
    <row r="437" customFormat="false" ht="42.75" hidden="false" customHeight="false" outlineLevel="0" collapsed="false">
      <c r="A437" s="89"/>
      <c r="B437" s="123" t="s">
        <v>341</v>
      </c>
      <c r="C437" s="85"/>
      <c r="D437" s="159"/>
      <c r="E437" s="87"/>
      <c r="F437" s="166"/>
    </row>
    <row r="438" customFormat="false" ht="14.25" hidden="false" customHeight="false" outlineLevel="0" collapsed="false">
      <c r="A438" s="89" t="n">
        <v>1</v>
      </c>
      <c r="B438" s="123" t="s">
        <v>342</v>
      </c>
      <c r="C438" s="85" t="s">
        <v>343</v>
      </c>
      <c r="D438" s="159" t="n">
        <v>90</v>
      </c>
      <c r="E438" s="87"/>
      <c r="F438" s="88"/>
    </row>
    <row r="439" customFormat="false" ht="14.25" hidden="false" customHeight="false" outlineLevel="0" collapsed="false">
      <c r="A439" s="89" t="n">
        <v>2</v>
      </c>
      <c r="B439" s="123" t="s">
        <v>344</v>
      </c>
      <c r="C439" s="85" t="s">
        <v>343</v>
      </c>
      <c r="D439" s="159" t="n">
        <v>68</v>
      </c>
      <c r="E439" s="87"/>
      <c r="F439" s="88"/>
    </row>
    <row r="440" customFormat="false" ht="14.25" hidden="false" customHeight="false" outlineLevel="0" collapsed="false">
      <c r="A440" s="83" t="n">
        <v>13.5</v>
      </c>
      <c r="B440" s="133" t="s">
        <v>345</v>
      </c>
      <c r="C440" s="85"/>
      <c r="D440" s="159"/>
      <c r="E440" s="87"/>
      <c r="F440" s="166"/>
    </row>
    <row r="441" customFormat="false" ht="14.25" hidden="false" customHeight="false" outlineLevel="0" collapsed="false">
      <c r="A441" s="89" t="n">
        <v>1</v>
      </c>
      <c r="B441" s="123" t="s">
        <v>346</v>
      </c>
      <c r="C441" s="85" t="s">
        <v>50</v>
      </c>
      <c r="D441" s="159" t="n">
        <v>19</v>
      </c>
      <c r="E441" s="139"/>
      <c r="F441" s="88"/>
    </row>
    <row r="442" customFormat="false" ht="14.25" hidden="false" customHeight="false" outlineLevel="0" collapsed="false">
      <c r="A442" s="89"/>
      <c r="B442" s="123"/>
      <c r="C442" s="85"/>
      <c r="D442" s="159"/>
      <c r="E442" s="139"/>
      <c r="F442" s="166"/>
    </row>
    <row r="443" customFormat="false" ht="14.25" hidden="false" customHeight="false" outlineLevel="0" collapsed="false">
      <c r="A443" s="145"/>
      <c r="B443" s="310"/>
      <c r="C443" s="311"/>
      <c r="D443" s="312"/>
      <c r="E443" s="149"/>
      <c r="F443" s="313"/>
    </row>
    <row r="444" s="213" customFormat="true" ht="14.25" hidden="false" customHeight="false" outlineLevel="0" collapsed="false">
      <c r="A444" s="314" t="n">
        <v>13.6</v>
      </c>
      <c r="B444" s="315" t="s">
        <v>347</v>
      </c>
      <c r="C444" s="271"/>
      <c r="D444" s="316"/>
      <c r="E444" s="155"/>
      <c r="F444" s="317"/>
      <c r="H444" s="318"/>
    </row>
    <row r="445" s="213" customFormat="true" ht="15" hidden="false" customHeight="false" outlineLevel="0" collapsed="false">
      <c r="A445" s="319" t="n">
        <v>3</v>
      </c>
      <c r="B445" s="320" t="s">
        <v>348</v>
      </c>
      <c r="C445" s="233" t="s">
        <v>50</v>
      </c>
      <c r="D445" s="321" t="n">
        <v>55</v>
      </c>
      <c r="E445" s="322"/>
      <c r="F445" s="88"/>
      <c r="H445" s="318"/>
    </row>
    <row r="446" customFormat="false" ht="15" hidden="false" customHeight="false" outlineLevel="0" collapsed="false">
      <c r="A446" s="319" t="n">
        <v>3</v>
      </c>
      <c r="B446" s="320" t="s">
        <v>349</v>
      </c>
      <c r="C446" s="233" t="s">
        <v>50</v>
      </c>
      <c r="D446" s="321" t="n">
        <v>11</v>
      </c>
      <c r="E446" s="322"/>
      <c r="F446" s="88"/>
    </row>
    <row r="447" s="50" customFormat="true" ht="28.5" hidden="false" customHeight="false" outlineLevel="0" collapsed="false">
      <c r="A447" s="89" t="n">
        <v>10</v>
      </c>
      <c r="B447" s="123" t="s">
        <v>350</v>
      </c>
      <c r="C447" s="85" t="s">
        <v>50</v>
      </c>
      <c r="D447" s="159" t="n">
        <v>5</v>
      </c>
      <c r="E447" s="139"/>
      <c r="F447" s="88"/>
    </row>
    <row r="448" customFormat="false" ht="14.25" hidden="false" customHeight="false" outlineLevel="0" collapsed="false">
      <c r="A448" s="89"/>
      <c r="B448" s="123"/>
      <c r="C448" s="85"/>
      <c r="D448" s="159"/>
      <c r="E448" s="139"/>
      <c r="F448" s="166"/>
    </row>
    <row r="449" customFormat="false" ht="14.25" hidden="false" customHeight="false" outlineLevel="0" collapsed="false">
      <c r="A449" s="83" t="n">
        <v>13.7</v>
      </c>
      <c r="B449" s="133" t="s">
        <v>351</v>
      </c>
      <c r="C449" s="85"/>
      <c r="D449" s="159"/>
      <c r="E449" s="139"/>
      <c r="F449" s="166"/>
    </row>
    <row r="450" s="99" customFormat="true" ht="28.5" hidden="false" customHeight="false" outlineLevel="0" collapsed="false">
      <c r="A450" s="92"/>
      <c r="B450" s="123" t="s">
        <v>352</v>
      </c>
      <c r="C450" s="85"/>
      <c r="D450" s="159"/>
      <c r="E450" s="139"/>
      <c r="F450" s="166"/>
    </row>
    <row r="451" s="99" customFormat="true" ht="14.25" hidden="false" customHeight="false" outlineLevel="0" collapsed="false">
      <c r="A451" s="169" t="n">
        <v>1</v>
      </c>
      <c r="B451" s="123" t="s">
        <v>353</v>
      </c>
      <c r="C451" s="290" t="s">
        <v>50</v>
      </c>
      <c r="D451" s="291" t="n">
        <v>6</v>
      </c>
      <c r="E451" s="323"/>
      <c r="F451" s="88"/>
    </row>
    <row r="452" s="99" customFormat="true" ht="14.25" hidden="false" customHeight="false" outlineLevel="0" collapsed="false">
      <c r="A452" s="169" t="n">
        <v>2</v>
      </c>
      <c r="B452" s="123" t="s">
        <v>354</v>
      </c>
      <c r="C452" s="290" t="s">
        <v>50</v>
      </c>
      <c r="D452" s="291" t="n">
        <v>43</v>
      </c>
      <c r="E452" s="323"/>
      <c r="F452" s="88"/>
    </row>
    <row r="453" customFormat="false" ht="14.25" hidden="false" customHeight="false" outlineLevel="0" collapsed="false">
      <c r="A453" s="169" t="n">
        <v>3</v>
      </c>
      <c r="B453" s="123" t="s">
        <v>355</v>
      </c>
      <c r="C453" s="290" t="s">
        <v>50</v>
      </c>
      <c r="D453" s="291" t="n">
        <v>19</v>
      </c>
      <c r="E453" s="323"/>
      <c r="F453" s="88"/>
    </row>
    <row r="454" customFormat="false" ht="14.25" hidden="false" customHeight="false" outlineLevel="0" collapsed="false">
      <c r="A454" s="169" t="n">
        <v>4</v>
      </c>
      <c r="B454" s="123" t="s">
        <v>356</v>
      </c>
      <c r="C454" s="85" t="s">
        <v>50</v>
      </c>
      <c r="D454" s="159" t="n">
        <v>2</v>
      </c>
      <c r="E454" s="139"/>
      <c r="F454" s="88"/>
    </row>
    <row r="455" customFormat="false" ht="14.25" hidden="false" customHeight="false" outlineLevel="0" collapsed="false">
      <c r="A455" s="83" t="n">
        <v>13.8</v>
      </c>
      <c r="B455" s="133" t="s">
        <v>357</v>
      </c>
      <c r="C455" s="85"/>
      <c r="D455" s="159"/>
      <c r="E455" s="139"/>
      <c r="F455" s="166"/>
    </row>
    <row r="456" customFormat="false" ht="28.5" hidden="false" customHeight="false" outlineLevel="0" collapsed="false">
      <c r="A456" s="92"/>
      <c r="B456" s="123" t="s">
        <v>358</v>
      </c>
      <c r="C456" s="85"/>
      <c r="D456" s="159"/>
      <c r="E456" s="139"/>
      <c r="F456" s="166"/>
    </row>
    <row r="457" customFormat="false" ht="14.25" hidden="false" customHeight="false" outlineLevel="0" collapsed="false">
      <c r="A457" s="89" t="n">
        <v>1</v>
      </c>
      <c r="B457" s="90" t="s">
        <v>359</v>
      </c>
      <c r="C457" s="85" t="s">
        <v>50</v>
      </c>
      <c r="D457" s="159" t="n">
        <v>25</v>
      </c>
      <c r="E457" s="139"/>
      <c r="F457" s="88"/>
    </row>
    <row r="458" customFormat="false" ht="14.25" hidden="false" customHeight="false" outlineLevel="0" collapsed="false">
      <c r="A458" s="89" t="n">
        <v>2</v>
      </c>
      <c r="B458" s="90" t="s">
        <v>360</v>
      </c>
      <c r="C458" s="85" t="s">
        <v>50</v>
      </c>
      <c r="D458" s="159" t="n">
        <v>2</v>
      </c>
      <c r="E458" s="139"/>
      <c r="F458" s="88"/>
    </row>
    <row r="459" customFormat="false" ht="14.25" hidden="false" customHeight="false" outlineLevel="0" collapsed="false">
      <c r="A459" s="89" t="n">
        <v>3</v>
      </c>
      <c r="B459" s="90" t="s">
        <v>361</v>
      </c>
      <c r="C459" s="85" t="s">
        <v>50</v>
      </c>
      <c r="D459" s="159" t="n">
        <v>19</v>
      </c>
      <c r="E459" s="139"/>
      <c r="F459" s="88"/>
    </row>
    <row r="460" s="264" customFormat="true" ht="14.25" hidden="false" customHeight="false" outlineLevel="0" collapsed="false">
      <c r="A460" s="92"/>
      <c r="B460" s="90"/>
      <c r="C460" s="85"/>
      <c r="D460" s="159"/>
      <c r="E460" s="87"/>
      <c r="F460" s="166"/>
    </row>
    <row r="461" s="50" customFormat="true" ht="14.25" hidden="false" customHeight="false" outlineLevel="0" collapsed="false">
      <c r="A461" s="83" t="n">
        <v>13.9</v>
      </c>
      <c r="B461" s="324" t="s">
        <v>362</v>
      </c>
      <c r="C461" s="85"/>
      <c r="D461" s="159"/>
      <c r="E461" s="87"/>
      <c r="F461" s="166"/>
    </row>
    <row r="462" s="50" customFormat="true" ht="42.75" hidden="false" customHeight="false" outlineLevel="0" collapsed="false">
      <c r="A462" s="89" t="n">
        <v>1</v>
      </c>
      <c r="B462" s="90" t="s">
        <v>363</v>
      </c>
      <c r="C462" s="85" t="s">
        <v>47</v>
      </c>
      <c r="D462" s="159" t="n">
        <v>1</v>
      </c>
      <c r="E462" s="87"/>
      <c r="F462" s="88"/>
    </row>
    <row r="463" s="50" customFormat="true" ht="14.25" hidden="false" customHeight="false" outlineLevel="0" collapsed="false">
      <c r="A463" s="92"/>
      <c r="B463" s="90"/>
      <c r="C463" s="85"/>
      <c r="D463" s="159"/>
      <c r="E463" s="87"/>
      <c r="F463" s="166"/>
    </row>
    <row r="464" s="50" customFormat="true" ht="14.25" hidden="false" customHeight="false" outlineLevel="0" collapsed="false">
      <c r="A464" s="282" t="n">
        <v>13.1</v>
      </c>
      <c r="B464" s="325" t="s">
        <v>364</v>
      </c>
      <c r="C464" s="85"/>
      <c r="D464" s="159"/>
      <c r="E464" s="87"/>
      <c r="F464" s="166"/>
    </row>
    <row r="465" s="50" customFormat="true" ht="42.75" hidden="false" customHeight="false" outlineLevel="0" collapsed="false">
      <c r="A465" s="282"/>
      <c r="B465" s="90" t="s">
        <v>365</v>
      </c>
      <c r="C465" s="85"/>
      <c r="D465" s="159"/>
      <c r="E465" s="87"/>
      <c r="F465" s="166"/>
    </row>
    <row r="466" s="50" customFormat="true" ht="28.5" hidden="false" customHeight="false" outlineLevel="0" collapsed="false">
      <c r="A466" s="282"/>
      <c r="B466" s="90" t="s">
        <v>366</v>
      </c>
      <c r="C466" s="85"/>
      <c r="D466" s="159"/>
      <c r="E466" s="87"/>
      <c r="F466" s="166"/>
    </row>
    <row r="467" s="50" customFormat="true" ht="15.75" hidden="false" customHeight="false" outlineLevel="0" collapsed="false">
      <c r="A467" s="89" t="n">
        <v>1</v>
      </c>
      <c r="B467" s="326" t="s">
        <v>367</v>
      </c>
      <c r="C467" s="85" t="s">
        <v>62</v>
      </c>
      <c r="D467" s="159" t="n">
        <v>38</v>
      </c>
      <c r="E467" s="327"/>
      <c r="F467" s="328"/>
    </row>
    <row r="468" s="50" customFormat="true" ht="14.25" hidden="false" customHeight="false" outlineLevel="0" collapsed="false">
      <c r="A468" s="89" t="n">
        <v>2</v>
      </c>
      <c r="B468" s="90" t="s">
        <v>368</v>
      </c>
      <c r="C468" s="85" t="s">
        <v>62</v>
      </c>
      <c r="D468" s="159" t="n">
        <v>1</v>
      </c>
      <c r="E468" s="327"/>
      <c r="F468" s="328"/>
    </row>
    <row r="469" customFormat="false" ht="14.25" hidden="false" customHeight="false" outlineLevel="0" collapsed="false">
      <c r="A469" s="92"/>
      <c r="B469" s="90"/>
      <c r="C469" s="85"/>
      <c r="D469" s="159"/>
      <c r="E469" s="327"/>
      <c r="F469" s="329"/>
    </row>
    <row r="470" customFormat="false" ht="14.25" hidden="false" customHeight="false" outlineLevel="0" collapsed="false">
      <c r="A470" s="92"/>
      <c r="B470" s="90"/>
      <c r="C470" s="85"/>
      <c r="D470" s="159"/>
      <c r="E470" s="87"/>
      <c r="F470" s="166"/>
    </row>
    <row r="471" customFormat="false" ht="14.25" hidden="false" customHeight="false" outlineLevel="0" collapsed="false">
      <c r="A471" s="92"/>
      <c r="B471" s="90"/>
      <c r="C471" s="85"/>
      <c r="D471" s="159"/>
      <c r="E471" s="87"/>
      <c r="F471" s="166"/>
    </row>
    <row r="472" customFormat="false" ht="14.25" hidden="false" customHeight="false" outlineLevel="0" collapsed="false">
      <c r="A472" s="92"/>
      <c r="B472" s="90"/>
      <c r="C472" s="85"/>
      <c r="D472" s="159"/>
      <c r="E472" s="87"/>
      <c r="F472" s="166"/>
    </row>
    <row r="473" customFormat="false" ht="14.25" hidden="false" customHeight="false" outlineLevel="0" collapsed="false">
      <c r="A473" s="92"/>
      <c r="B473" s="90"/>
      <c r="C473" s="85"/>
      <c r="D473" s="159"/>
      <c r="E473" s="87"/>
      <c r="F473" s="166"/>
    </row>
    <row r="474" s="115" customFormat="true" ht="14.25" hidden="false" customHeight="false" outlineLevel="0" collapsed="false">
      <c r="A474" s="92"/>
      <c r="B474" s="90"/>
      <c r="C474" s="85"/>
      <c r="D474" s="159"/>
      <c r="E474" s="87"/>
      <c r="F474" s="166"/>
    </row>
    <row r="475" s="115" customFormat="true" ht="14.25" hidden="false" customHeight="false" outlineLevel="0" collapsed="false">
      <c r="A475" s="92"/>
      <c r="B475" s="90"/>
      <c r="C475" s="85"/>
      <c r="D475" s="159"/>
      <c r="E475" s="87"/>
      <c r="F475" s="166"/>
    </row>
    <row r="476" s="115" customFormat="true" ht="14.25" hidden="false" customHeight="false" outlineLevel="0" collapsed="false">
      <c r="A476" s="92"/>
      <c r="B476" s="90"/>
      <c r="C476" s="85"/>
      <c r="D476" s="159"/>
      <c r="E476" s="87"/>
      <c r="F476" s="166"/>
    </row>
    <row r="477" s="115" customFormat="true" ht="14.25" hidden="false" customHeight="false" outlineLevel="0" collapsed="false">
      <c r="A477" s="92"/>
      <c r="B477" s="90"/>
      <c r="C477" s="85"/>
      <c r="D477" s="159"/>
      <c r="E477" s="87"/>
      <c r="F477" s="166"/>
    </row>
    <row r="478" s="115" customFormat="true" ht="14.25" hidden="false" customHeight="false" outlineLevel="0" collapsed="false">
      <c r="A478" s="103"/>
      <c r="B478" s="104" t="s">
        <v>369</v>
      </c>
      <c r="C478" s="105"/>
      <c r="D478" s="300"/>
      <c r="E478" s="301"/>
      <c r="F478" s="302"/>
    </row>
    <row r="479" s="50" customFormat="true" ht="14.25" hidden="false" customHeight="false" outlineLevel="0" collapsed="false">
      <c r="A479" s="109"/>
      <c r="B479" s="110" t="s">
        <v>370</v>
      </c>
      <c r="C479" s="111"/>
      <c r="D479" s="303"/>
      <c r="E479" s="304"/>
      <c r="F479" s="305"/>
    </row>
    <row r="480" s="50" customFormat="true" ht="15" hidden="false" customHeight="false" outlineLevel="0" collapsed="false">
      <c r="A480" s="330"/>
      <c r="B480" s="331" t="s">
        <v>371</v>
      </c>
      <c r="C480" s="332"/>
      <c r="D480" s="333"/>
      <c r="E480" s="334"/>
      <c r="F480" s="335"/>
    </row>
    <row r="481" s="50" customFormat="true" ht="12" hidden="false" customHeight="true" outlineLevel="0" collapsed="false">
      <c r="A481" s="336"/>
      <c r="B481" s="337" t="s">
        <v>372</v>
      </c>
      <c r="C481" s="338"/>
      <c r="D481" s="339"/>
      <c r="E481" s="340"/>
      <c r="F481" s="341"/>
    </row>
    <row r="482" s="50" customFormat="true" ht="15" hidden="false" customHeight="false" outlineLevel="0" collapsed="false">
      <c r="A482" s="336"/>
      <c r="B482" s="342"/>
      <c r="C482" s="338"/>
      <c r="D482" s="339"/>
      <c r="E482" s="340"/>
      <c r="F482" s="341"/>
    </row>
    <row r="483" s="50" customFormat="true" ht="15" hidden="false" customHeight="false" outlineLevel="0" collapsed="false">
      <c r="A483" s="343" t="n">
        <v>14.1</v>
      </c>
      <c r="B483" s="344" t="s">
        <v>56</v>
      </c>
      <c r="C483" s="338"/>
      <c r="D483" s="339"/>
      <c r="E483" s="340"/>
      <c r="F483" s="341"/>
    </row>
    <row r="484" s="50" customFormat="true" ht="60" hidden="false" customHeight="false" outlineLevel="0" collapsed="false">
      <c r="A484" s="336"/>
      <c r="B484" s="345" t="s">
        <v>373</v>
      </c>
      <c r="C484" s="338"/>
      <c r="D484" s="346"/>
      <c r="E484" s="340"/>
      <c r="F484" s="341"/>
    </row>
    <row r="485" s="50" customFormat="true" ht="15" hidden="false" customHeight="false" outlineLevel="0" collapsed="false">
      <c r="A485" s="336"/>
      <c r="B485" s="347"/>
      <c r="C485" s="338"/>
      <c r="D485" s="346"/>
      <c r="E485" s="348"/>
      <c r="F485" s="341"/>
    </row>
    <row r="486" s="50" customFormat="true" ht="15" hidden="false" customHeight="false" outlineLevel="0" collapsed="false">
      <c r="A486" s="343" t="n">
        <v>14.2</v>
      </c>
      <c r="B486" s="344" t="s">
        <v>374</v>
      </c>
      <c r="C486" s="338"/>
      <c r="D486" s="346"/>
      <c r="E486" s="348"/>
      <c r="F486" s="341"/>
    </row>
    <row r="487" s="50" customFormat="true" ht="30.75" hidden="false" customHeight="true" outlineLevel="0" collapsed="false">
      <c r="A487" s="349" t="s">
        <v>375</v>
      </c>
      <c r="B487" s="350" t="s">
        <v>376</v>
      </c>
      <c r="C487" s="338"/>
      <c r="D487" s="346"/>
      <c r="E487" s="348"/>
      <c r="F487" s="341"/>
    </row>
    <row r="488" s="50" customFormat="true" ht="31.5" hidden="false" customHeight="true" outlineLevel="0" collapsed="false">
      <c r="A488" s="349" t="n">
        <v>1</v>
      </c>
      <c r="B488" s="350" t="s">
        <v>377</v>
      </c>
      <c r="C488" s="338" t="s">
        <v>50</v>
      </c>
      <c r="D488" s="351" t="n">
        <v>3</v>
      </c>
      <c r="E488" s="348"/>
      <c r="F488" s="88"/>
    </row>
    <row r="489" s="50" customFormat="true" ht="30" hidden="false" customHeight="true" outlineLevel="0" collapsed="false">
      <c r="A489" s="349" t="n">
        <v>2</v>
      </c>
      <c r="B489" s="350" t="s">
        <v>378</v>
      </c>
      <c r="C489" s="338" t="s">
        <v>50</v>
      </c>
      <c r="D489" s="351" t="n">
        <v>3</v>
      </c>
      <c r="E489" s="348"/>
      <c r="F489" s="88"/>
    </row>
    <row r="490" s="50" customFormat="true" ht="30.75" hidden="false" customHeight="true" outlineLevel="0" collapsed="false">
      <c r="A490" s="349" t="n">
        <v>3</v>
      </c>
      <c r="B490" s="350" t="s">
        <v>379</v>
      </c>
      <c r="C490" s="338" t="s">
        <v>50</v>
      </c>
      <c r="D490" s="351" t="n">
        <v>4</v>
      </c>
      <c r="E490" s="348"/>
      <c r="F490" s="88"/>
    </row>
    <row r="491" s="50" customFormat="true" ht="31.5" hidden="false" customHeight="true" outlineLevel="0" collapsed="false">
      <c r="A491" s="349" t="n">
        <v>1</v>
      </c>
      <c r="B491" s="350" t="s">
        <v>380</v>
      </c>
      <c r="C491" s="338" t="s">
        <v>50</v>
      </c>
      <c r="D491" s="351" t="n">
        <v>1</v>
      </c>
      <c r="E491" s="348"/>
      <c r="F491" s="88"/>
    </row>
    <row r="492" s="50" customFormat="true" ht="17.1" hidden="false" customHeight="true" outlineLevel="0" collapsed="false">
      <c r="A492" s="349" t="n">
        <v>2</v>
      </c>
      <c r="B492" s="350" t="s">
        <v>381</v>
      </c>
      <c r="C492" s="338" t="s">
        <v>50</v>
      </c>
      <c r="D492" s="351" t="n">
        <v>5</v>
      </c>
      <c r="E492" s="348"/>
      <c r="F492" s="88"/>
    </row>
    <row r="493" s="50" customFormat="true" ht="17.1" hidden="false" customHeight="true" outlineLevel="0" collapsed="false">
      <c r="A493" s="349"/>
      <c r="B493" s="352"/>
      <c r="C493" s="338"/>
      <c r="D493" s="346"/>
      <c r="E493" s="348"/>
      <c r="F493" s="341"/>
    </row>
    <row r="494" s="50" customFormat="true" ht="17.1" hidden="false" customHeight="true" outlineLevel="0" collapsed="false">
      <c r="A494" s="353"/>
      <c r="B494" s="140"/>
      <c r="C494" s="120"/>
      <c r="D494" s="354"/>
      <c r="E494" s="87"/>
      <c r="F494" s="341"/>
    </row>
    <row r="495" s="50" customFormat="true" ht="17.1" hidden="false" customHeight="true" outlineLevel="0" collapsed="false">
      <c r="A495" s="353"/>
      <c r="B495" s="140"/>
      <c r="C495" s="120"/>
      <c r="D495" s="354"/>
      <c r="E495" s="87"/>
      <c r="F495" s="341"/>
    </row>
    <row r="496" s="50" customFormat="true" ht="17.1" hidden="false" customHeight="true" outlineLevel="0" collapsed="false">
      <c r="A496" s="353"/>
      <c r="B496" s="140"/>
      <c r="C496" s="120"/>
      <c r="D496" s="354"/>
      <c r="E496" s="87"/>
      <c r="F496" s="341"/>
    </row>
    <row r="497" s="50" customFormat="true" ht="17.1" hidden="false" customHeight="true" outlineLevel="0" collapsed="false">
      <c r="A497" s="353"/>
      <c r="B497" s="140"/>
      <c r="C497" s="120"/>
      <c r="D497" s="354"/>
      <c r="E497" s="87"/>
      <c r="F497" s="341"/>
    </row>
    <row r="498" s="50" customFormat="true" ht="17.1" hidden="false" customHeight="true" outlineLevel="0" collapsed="false">
      <c r="A498" s="353"/>
      <c r="B498" s="140"/>
      <c r="C498" s="120"/>
      <c r="D498" s="354"/>
      <c r="E498" s="87"/>
      <c r="F498" s="341"/>
    </row>
    <row r="499" s="50" customFormat="true" ht="17.1" hidden="false" customHeight="true" outlineLevel="0" collapsed="false">
      <c r="A499" s="353"/>
      <c r="B499" s="140"/>
      <c r="C499" s="120"/>
      <c r="D499" s="354"/>
      <c r="E499" s="87"/>
      <c r="F499" s="341"/>
    </row>
    <row r="500" s="50" customFormat="true" ht="17.1" hidden="false" customHeight="true" outlineLevel="0" collapsed="false">
      <c r="A500" s="353"/>
      <c r="B500" s="140"/>
      <c r="C500" s="120"/>
      <c r="D500" s="354"/>
      <c r="E500" s="87"/>
      <c r="F500" s="341"/>
    </row>
    <row r="501" s="50" customFormat="true" ht="17.1" hidden="false" customHeight="true" outlineLevel="0" collapsed="false">
      <c r="A501" s="353"/>
      <c r="B501" s="140"/>
      <c r="C501" s="120"/>
      <c r="D501" s="354"/>
      <c r="E501" s="87"/>
      <c r="F501" s="341"/>
    </row>
    <row r="502" s="50" customFormat="true" ht="17.1" hidden="false" customHeight="true" outlineLevel="0" collapsed="false">
      <c r="A502" s="353"/>
      <c r="B502" s="140"/>
      <c r="C502" s="120"/>
      <c r="D502" s="354"/>
      <c r="E502" s="87"/>
      <c r="F502" s="341"/>
    </row>
    <row r="503" s="50" customFormat="true" ht="14.25" hidden="false" customHeight="false" outlineLevel="0" collapsed="false">
      <c r="A503" s="353"/>
      <c r="B503" s="140"/>
      <c r="C503" s="120"/>
      <c r="D503" s="354"/>
      <c r="E503" s="87"/>
      <c r="F503" s="341"/>
    </row>
    <row r="504" s="50" customFormat="true" ht="14.25" hidden="false" customHeight="false" outlineLevel="0" collapsed="false">
      <c r="A504" s="355"/>
      <c r="B504" s="158"/>
      <c r="C504" s="120"/>
      <c r="D504" s="354"/>
      <c r="E504" s="87"/>
      <c r="F504" s="341"/>
    </row>
    <row r="505" s="50" customFormat="true" ht="14.25" hidden="false" customHeight="false" outlineLevel="0" collapsed="false">
      <c r="A505" s="356"/>
      <c r="B505" s="357" t="s">
        <v>382</v>
      </c>
      <c r="C505" s="358"/>
      <c r="D505" s="359"/>
      <c r="E505" s="360"/>
      <c r="F505" s="361"/>
    </row>
    <row r="506" s="365" customFormat="true" ht="20.1" hidden="false" customHeight="true" outlineLevel="0" collapsed="false">
      <c r="A506" s="198"/>
      <c r="B506" s="362" t="s">
        <v>383</v>
      </c>
      <c r="C506" s="200"/>
      <c r="D506" s="363"/>
      <c r="E506" s="113"/>
      <c r="F506" s="364"/>
    </row>
    <row r="507" s="365" customFormat="true" ht="20.1" hidden="false" customHeight="true" outlineLevel="0" collapsed="false">
      <c r="A507" s="366"/>
      <c r="B507" s="367" t="s">
        <v>384</v>
      </c>
      <c r="C507" s="368"/>
      <c r="D507" s="369"/>
      <c r="E507" s="370"/>
      <c r="F507" s="371"/>
    </row>
    <row r="508" s="50" customFormat="true" ht="12" hidden="false" customHeight="true" outlineLevel="0" collapsed="false">
      <c r="A508" s="372"/>
      <c r="B508" s="373" t="s">
        <v>385</v>
      </c>
      <c r="C508" s="374"/>
      <c r="D508" s="375"/>
      <c r="E508" s="374"/>
      <c r="F508" s="376"/>
    </row>
    <row r="509" s="50" customFormat="true" ht="14.25" hidden="false" customHeight="false" outlineLevel="0" collapsed="false">
      <c r="A509" s="92"/>
      <c r="B509" s="93"/>
      <c r="C509" s="85"/>
      <c r="D509" s="136"/>
      <c r="E509" s="85"/>
      <c r="F509" s="166"/>
    </row>
    <row r="510" s="50" customFormat="true" ht="33.75" hidden="false" customHeight="true" outlineLevel="0" collapsed="false">
      <c r="A510" s="377" t="n">
        <v>15.1</v>
      </c>
      <c r="B510" s="378" t="s">
        <v>56</v>
      </c>
      <c r="C510" s="340"/>
      <c r="D510" s="379"/>
      <c r="E510" s="340"/>
      <c r="F510" s="166"/>
    </row>
    <row r="511" s="50" customFormat="true" ht="33.75" hidden="false" customHeight="true" outlineLevel="0" collapsed="false">
      <c r="A511" s="380"/>
      <c r="B511" s="381" t="s">
        <v>386</v>
      </c>
      <c r="C511" s="340"/>
      <c r="D511" s="351"/>
      <c r="E511" s="340"/>
      <c r="F511" s="166"/>
    </row>
    <row r="512" s="50" customFormat="true" ht="45" hidden="false" customHeight="false" outlineLevel="0" collapsed="false">
      <c r="A512" s="380"/>
      <c r="B512" s="381" t="s">
        <v>387</v>
      </c>
      <c r="C512" s="340"/>
      <c r="D512" s="351"/>
      <c r="E512" s="340"/>
      <c r="F512" s="166"/>
    </row>
    <row r="513" s="50" customFormat="true" ht="210" hidden="false" customHeight="false" outlineLevel="0" collapsed="false">
      <c r="A513" s="380"/>
      <c r="B513" s="382" t="s">
        <v>388</v>
      </c>
      <c r="C513" s="340"/>
      <c r="D513" s="351"/>
      <c r="E513" s="340"/>
      <c r="F513" s="166"/>
    </row>
    <row r="514" s="50" customFormat="true" ht="120" hidden="false" customHeight="false" outlineLevel="0" collapsed="false">
      <c r="A514" s="380"/>
      <c r="B514" s="382" t="s">
        <v>389</v>
      </c>
      <c r="C514" s="340"/>
      <c r="D514" s="351"/>
      <c r="E514" s="340"/>
      <c r="F514" s="166"/>
    </row>
    <row r="515" s="50" customFormat="true" ht="135" hidden="false" customHeight="false" outlineLevel="0" collapsed="false">
      <c r="A515" s="380"/>
      <c r="B515" s="382" t="s">
        <v>390</v>
      </c>
      <c r="C515" s="340"/>
      <c r="D515" s="351"/>
      <c r="E515" s="340"/>
      <c r="F515" s="166"/>
    </row>
    <row r="516" s="50" customFormat="true" ht="271.5" hidden="false" customHeight="true" outlineLevel="0" collapsed="false">
      <c r="A516" s="380"/>
      <c r="B516" s="382" t="s">
        <v>391</v>
      </c>
      <c r="C516" s="340"/>
      <c r="D516" s="351"/>
      <c r="E516" s="340"/>
      <c r="F516" s="166"/>
    </row>
    <row r="517" s="50" customFormat="true" ht="270" hidden="false" customHeight="false" outlineLevel="0" collapsed="false">
      <c r="A517" s="380"/>
      <c r="B517" s="382" t="s">
        <v>392</v>
      </c>
      <c r="C517" s="340"/>
      <c r="D517" s="351"/>
      <c r="E517" s="340"/>
      <c r="F517" s="166"/>
    </row>
    <row r="518" s="50" customFormat="true" ht="120" hidden="false" customHeight="false" outlineLevel="0" collapsed="false">
      <c r="A518" s="380"/>
      <c r="B518" s="382" t="s">
        <v>393</v>
      </c>
      <c r="C518" s="340"/>
      <c r="D518" s="351"/>
      <c r="E518" s="340"/>
      <c r="F518" s="166"/>
    </row>
    <row r="519" s="50" customFormat="true" ht="15" hidden="false" customHeight="false" outlineLevel="0" collapsed="false">
      <c r="A519" s="380" t="n">
        <v>15.2</v>
      </c>
      <c r="B519" s="383" t="s">
        <v>394</v>
      </c>
      <c r="C519" s="340"/>
      <c r="D519" s="351"/>
      <c r="E519" s="348"/>
      <c r="F519" s="166"/>
    </row>
    <row r="520" s="50" customFormat="true" ht="15.75" hidden="false" customHeight="false" outlineLevel="0" collapsed="false">
      <c r="A520" s="384" t="n">
        <v>1</v>
      </c>
      <c r="B520" s="381" t="s">
        <v>395</v>
      </c>
      <c r="C520" s="85" t="s">
        <v>396</v>
      </c>
      <c r="D520" s="385" t="n">
        <v>1</v>
      </c>
      <c r="E520" s="386"/>
      <c r="F520" s="166"/>
    </row>
    <row r="521" s="50" customFormat="true" ht="15.75" hidden="false" customHeight="false" outlineLevel="0" collapsed="false">
      <c r="A521" s="384" t="n">
        <v>2</v>
      </c>
      <c r="B521" s="381" t="s">
        <v>397</v>
      </c>
      <c r="C521" s="85" t="s">
        <v>396</v>
      </c>
      <c r="D521" s="87" t="n">
        <v>1</v>
      </c>
      <c r="E521" s="386"/>
      <c r="F521" s="166"/>
    </row>
    <row r="522" s="50" customFormat="true" ht="15.75" hidden="false" customHeight="false" outlineLevel="0" collapsed="false">
      <c r="A522" s="384" t="n">
        <v>3</v>
      </c>
      <c r="B522" s="381" t="s">
        <v>398</v>
      </c>
      <c r="C522" s="85" t="s">
        <v>396</v>
      </c>
      <c r="D522" s="87" t="n">
        <v>2</v>
      </c>
      <c r="E522" s="386"/>
      <c r="F522" s="166"/>
    </row>
    <row r="523" s="50" customFormat="true" ht="15.75" hidden="false" customHeight="false" outlineLevel="0" collapsed="false">
      <c r="A523" s="384" t="n">
        <v>4</v>
      </c>
      <c r="B523" s="381" t="s">
        <v>399</v>
      </c>
      <c r="C523" s="85" t="s">
        <v>396</v>
      </c>
      <c r="D523" s="87" t="n">
        <v>4</v>
      </c>
      <c r="E523" s="386"/>
      <c r="F523" s="166"/>
    </row>
    <row r="524" s="50" customFormat="true" ht="30.75" hidden="false" customHeight="true" outlineLevel="0" collapsed="false">
      <c r="A524" s="384" t="n">
        <v>5</v>
      </c>
      <c r="B524" s="381" t="s">
        <v>400</v>
      </c>
      <c r="C524" s="85" t="s">
        <v>396</v>
      </c>
      <c r="D524" s="87" t="n">
        <v>34</v>
      </c>
      <c r="E524" s="386"/>
      <c r="F524" s="166"/>
    </row>
    <row r="525" s="50" customFormat="true" ht="30" hidden="false" customHeight="false" outlineLevel="0" collapsed="false">
      <c r="A525" s="384" t="n">
        <v>6</v>
      </c>
      <c r="B525" s="381" t="s">
        <v>401</v>
      </c>
      <c r="C525" s="85" t="s">
        <v>396</v>
      </c>
      <c r="D525" s="87" t="n">
        <v>6</v>
      </c>
      <c r="E525" s="386"/>
      <c r="F525" s="166"/>
    </row>
    <row r="526" s="50" customFormat="true" ht="15.75" hidden="false" customHeight="false" outlineLevel="0" collapsed="false">
      <c r="A526" s="384" t="n">
        <v>7</v>
      </c>
      <c r="B526" s="381" t="s">
        <v>402</v>
      </c>
      <c r="C526" s="85" t="s">
        <v>396</v>
      </c>
      <c r="D526" s="87" t="n">
        <v>10</v>
      </c>
      <c r="E526" s="386"/>
      <c r="F526" s="166"/>
    </row>
    <row r="527" s="50" customFormat="true" ht="15" hidden="false" customHeight="false" outlineLevel="0" collapsed="false">
      <c r="A527" s="380"/>
      <c r="B527" s="387"/>
      <c r="C527" s="388"/>
      <c r="D527" s="389"/>
      <c r="E527" s="386"/>
      <c r="F527" s="166"/>
    </row>
    <row r="528" s="365" customFormat="true" ht="20.1" hidden="false" customHeight="true" outlineLevel="0" collapsed="false">
      <c r="A528" s="380"/>
      <c r="B528" s="387"/>
      <c r="C528" s="388"/>
      <c r="D528" s="389"/>
      <c r="E528" s="386"/>
      <c r="F528" s="166"/>
    </row>
    <row r="529" s="365" customFormat="true" ht="20.1" hidden="false" customHeight="true" outlineLevel="0" collapsed="false">
      <c r="A529" s="390"/>
      <c r="B529" s="391" t="s">
        <v>403</v>
      </c>
      <c r="C529" s="392"/>
      <c r="D529" s="393"/>
      <c r="E529" s="394"/>
      <c r="F529" s="371"/>
    </row>
    <row r="530" s="365" customFormat="true" ht="20.1" hidden="false" customHeight="true" outlineLevel="0" collapsed="false">
      <c r="A530" s="395"/>
      <c r="B530" s="396" t="s">
        <v>404</v>
      </c>
      <c r="C530" s="397"/>
      <c r="D530" s="398"/>
      <c r="E530" s="399"/>
      <c r="F530" s="400"/>
    </row>
    <row r="531" s="365" customFormat="true" ht="20.1" hidden="false" customHeight="true" outlineLevel="0" collapsed="false">
      <c r="A531" s="356"/>
      <c r="B531" s="401" t="s">
        <v>405</v>
      </c>
      <c r="C531" s="120"/>
      <c r="D531" s="120"/>
      <c r="E531" s="85"/>
      <c r="F531" s="341"/>
    </row>
    <row r="532" s="365" customFormat="true" ht="20.1" hidden="false" customHeight="true" outlineLevel="0" collapsed="false">
      <c r="A532" s="355"/>
      <c r="B532" s="402" t="s">
        <v>406</v>
      </c>
      <c r="C532" s="120"/>
      <c r="D532" s="120"/>
      <c r="E532" s="85"/>
      <c r="F532" s="341"/>
    </row>
    <row r="533" s="365" customFormat="true" ht="20.1" hidden="false" customHeight="true" outlineLevel="0" collapsed="false">
      <c r="A533" s="355"/>
      <c r="B533" s="403"/>
      <c r="C533" s="120"/>
      <c r="D533" s="120"/>
      <c r="E533" s="87"/>
      <c r="F533" s="341"/>
    </row>
    <row r="534" s="365" customFormat="true" ht="15.75" hidden="false" customHeight="false" outlineLevel="0" collapsed="false">
      <c r="A534" s="404" t="n">
        <v>16.1</v>
      </c>
      <c r="B534" s="405" t="s">
        <v>56</v>
      </c>
      <c r="C534" s="120"/>
      <c r="D534" s="120"/>
      <c r="E534" s="87"/>
      <c r="F534" s="341"/>
    </row>
    <row r="535" s="365" customFormat="true" ht="42.75" hidden="false" customHeight="false" outlineLevel="0" collapsed="false">
      <c r="A535" s="406"/>
      <c r="B535" s="296" t="s">
        <v>407</v>
      </c>
      <c r="C535" s="407"/>
      <c r="D535" s="408"/>
      <c r="E535" s="87"/>
      <c r="F535" s="341"/>
    </row>
    <row r="536" s="365" customFormat="true" ht="28.5" hidden="false" customHeight="false" outlineLevel="0" collapsed="false">
      <c r="A536" s="406"/>
      <c r="B536" s="296" t="s">
        <v>408</v>
      </c>
      <c r="C536" s="407"/>
      <c r="D536" s="408"/>
      <c r="E536" s="87"/>
      <c r="F536" s="341"/>
    </row>
    <row r="537" s="365" customFormat="true" ht="71.25" hidden="false" customHeight="false" outlineLevel="0" collapsed="false">
      <c r="A537" s="406"/>
      <c r="B537" s="296" t="s">
        <v>409</v>
      </c>
      <c r="C537" s="409"/>
      <c r="D537" s="409"/>
      <c r="E537" s="87"/>
      <c r="F537" s="341"/>
    </row>
    <row r="538" s="365" customFormat="true" ht="57" hidden="false" customHeight="false" outlineLevel="0" collapsed="false">
      <c r="A538" s="406"/>
      <c r="B538" s="296" t="s">
        <v>410</v>
      </c>
      <c r="C538" s="409"/>
      <c r="D538" s="409"/>
      <c r="E538" s="87"/>
      <c r="F538" s="341"/>
    </row>
    <row r="539" s="365" customFormat="true" ht="42.75" hidden="false" customHeight="false" outlineLevel="0" collapsed="false">
      <c r="A539" s="406"/>
      <c r="B539" s="296" t="s">
        <v>411</v>
      </c>
      <c r="C539" s="409"/>
      <c r="D539" s="409"/>
      <c r="E539" s="87"/>
      <c r="F539" s="341"/>
    </row>
    <row r="540" s="365" customFormat="true" ht="42.75" hidden="false" customHeight="false" outlineLevel="0" collapsed="false">
      <c r="A540" s="406"/>
      <c r="B540" s="296" t="s">
        <v>412</v>
      </c>
      <c r="C540" s="409"/>
      <c r="D540" s="409"/>
      <c r="E540" s="87"/>
      <c r="F540" s="341"/>
    </row>
    <row r="541" s="365" customFormat="true" ht="28.5" hidden="false" customHeight="false" outlineLevel="0" collapsed="false">
      <c r="A541" s="406"/>
      <c r="B541" s="296" t="s">
        <v>413</v>
      </c>
      <c r="C541" s="409"/>
      <c r="D541" s="409"/>
      <c r="E541" s="87"/>
      <c r="F541" s="341"/>
    </row>
    <row r="542" s="365" customFormat="true" ht="20.1" hidden="false" customHeight="true" outlineLevel="0" collapsed="false">
      <c r="A542" s="406"/>
      <c r="B542" s="296" t="s">
        <v>414</v>
      </c>
      <c r="C542" s="409"/>
      <c r="D542" s="409"/>
      <c r="E542" s="87"/>
      <c r="F542" s="341"/>
    </row>
    <row r="543" s="365" customFormat="true" ht="20.1" hidden="false" customHeight="true" outlineLevel="0" collapsed="false">
      <c r="A543" s="410"/>
      <c r="B543" s="411"/>
      <c r="C543" s="407"/>
      <c r="D543" s="412"/>
      <c r="E543" s="87"/>
      <c r="F543" s="341"/>
    </row>
    <row r="544" s="365" customFormat="true" ht="15.75" hidden="false" customHeight="false" outlineLevel="0" collapsed="false">
      <c r="A544" s="413" t="n">
        <v>16.2</v>
      </c>
      <c r="B544" s="405" t="s">
        <v>415</v>
      </c>
      <c r="C544" s="407"/>
      <c r="D544" s="412"/>
      <c r="E544" s="87"/>
      <c r="F544" s="341"/>
    </row>
    <row r="545" s="365" customFormat="true" ht="42.75" hidden="false" customHeight="false" outlineLevel="0" collapsed="false">
      <c r="A545" s="414"/>
      <c r="B545" s="296" t="s">
        <v>416</v>
      </c>
      <c r="C545" s="407"/>
      <c r="D545" s="412"/>
      <c r="E545" s="87"/>
      <c r="F545" s="341"/>
    </row>
    <row r="546" s="365" customFormat="true" ht="20.1" hidden="false" customHeight="true" outlineLevel="0" collapsed="false">
      <c r="A546" s="410"/>
      <c r="B546" s="296" t="s">
        <v>417</v>
      </c>
      <c r="C546" s="407"/>
      <c r="D546" s="120"/>
      <c r="E546" s="87"/>
      <c r="F546" s="341"/>
    </row>
    <row r="547" s="365" customFormat="true" ht="20.1" hidden="false" customHeight="true" outlineLevel="0" collapsed="false">
      <c r="A547" s="410" t="n">
        <v>1</v>
      </c>
      <c r="B547" s="296" t="s">
        <v>418</v>
      </c>
      <c r="C547" s="85" t="s">
        <v>396</v>
      </c>
      <c r="D547" s="85" t="n">
        <v>1</v>
      </c>
      <c r="E547" s="87"/>
      <c r="F547" s="88"/>
    </row>
    <row r="548" s="365" customFormat="true" ht="20.1" hidden="false" customHeight="true" outlineLevel="0" collapsed="false">
      <c r="A548" s="410" t="n">
        <v>2</v>
      </c>
      <c r="B548" s="296" t="s">
        <v>419</v>
      </c>
      <c r="C548" s="85" t="s">
        <v>396</v>
      </c>
      <c r="D548" s="85" t="n">
        <v>1</v>
      </c>
      <c r="E548" s="87"/>
      <c r="F548" s="88"/>
    </row>
    <row r="549" s="365" customFormat="true" ht="15.75" hidden="false" customHeight="false" outlineLevel="0" collapsed="false">
      <c r="A549" s="413" t="n">
        <v>16.3</v>
      </c>
      <c r="B549" s="415" t="s">
        <v>420</v>
      </c>
      <c r="C549" s="416"/>
      <c r="D549" s="85"/>
      <c r="E549" s="87"/>
      <c r="F549" s="88"/>
    </row>
    <row r="550" s="365" customFormat="true" ht="28.5" hidden="false" customHeight="false" outlineLevel="0" collapsed="false">
      <c r="A550" s="414"/>
      <c r="B550" s="296" t="s">
        <v>421</v>
      </c>
      <c r="C550" s="416"/>
      <c r="D550" s="85"/>
      <c r="E550" s="87"/>
      <c r="F550" s="88"/>
    </row>
    <row r="551" s="365" customFormat="true" ht="28.5" hidden="false" customHeight="false" outlineLevel="0" collapsed="false">
      <c r="A551" s="410"/>
      <c r="B551" s="296" t="s">
        <v>417</v>
      </c>
      <c r="C551" s="416"/>
      <c r="D551" s="85"/>
      <c r="E551" s="87"/>
      <c r="F551" s="88"/>
    </row>
    <row r="552" s="365" customFormat="true" ht="28.5" hidden="false" customHeight="false" outlineLevel="0" collapsed="false">
      <c r="A552" s="410" t="n">
        <v>1</v>
      </c>
      <c r="B552" s="296" t="s">
        <v>422</v>
      </c>
      <c r="C552" s="85" t="s">
        <v>396</v>
      </c>
      <c r="D552" s="85" t="n">
        <v>1</v>
      </c>
      <c r="E552" s="87"/>
      <c r="F552" s="88"/>
    </row>
    <row r="553" s="365" customFormat="true" ht="28.5" hidden="false" customHeight="false" outlineLevel="0" collapsed="false">
      <c r="A553" s="410"/>
      <c r="B553" s="296" t="s">
        <v>423</v>
      </c>
      <c r="C553" s="85" t="s">
        <v>396</v>
      </c>
      <c r="D553" s="85" t="n">
        <v>1</v>
      </c>
      <c r="E553" s="87"/>
      <c r="F553" s="88"/>
    </row>
    <row r="554" s="365" customFormat="true" ht="20.1" hidden="false" customHeight="true" outlineLevel="0" collapsed="false">
      <c r="A554" s="417"/>
      <c r="B554" s="296"/>
      <c r="C554" s="416"/>
      <c r="D554" s="85"/>
      <c r="E554" s="87"/>
      <c r="F554" s="88"/>
    </row>
    <row r="555" s="365" customFormat="true" ht="20.1" hidden="false" customHeight="true" outlineLevel="0" collapsed="false">
      <c r="A555" s="413" t="n">
        <v>16.4</v>
      </c>
      <c r="B555" s="405" t="s">
        <v>424</v>
      </c>
      <c r="C555" s="416"/>
      <c r="D555" s="85"/>
      <c r="E555" s="87"/>
      <c r="F555" s="88"/>
    </row>
    <row r="556" s="365" customFormat="true" ht="20.1" hidden="false" customHeight="true" outlineLevel="0" collapsed="false">
      <c r="A556" s="410" t="n">
        <v>1</v>
      </c>
      <c r="B556" s="296" t="s">
        <v>425</v>
      </c>
      <c r="C556" s="85" t="s">
        <v>396</v>
      </c>
      <c r="D556" s="85" t="n">
        <v>4</v>
      </c>
      <c r="E556" s="87"/>
      <c r="F556" s="88"/>
    </row>
    <row r="557" s="365" customFormat="true" ht="20.1" hidden="false" customHeight="true" outlineLevel="0" collapsed="false">
      <c r="A557" s="413" t="n">
        <v>16.5</v>
      </c>
      <c r="B557" s="405" t="s">
        <v>426</v>
      </c>
      <c r="C557" s="416"/>
      <c r="D557" s="85"/>
      <c r="E557" s="87"/>
      <c r="F557" s="88"/>
    </row>
    <row r="558" s="365" customFormat="true" ht="20.1" hidden="false" customHeight="true" outlineLevel="0" collapsed="false">
      <c r="A558" s="410"/>
      <c r="B558" s="296" t="s">
        <v>427</v>
      </c>
      <c r="C558" s="416"/>
      <c r="D558" s="85"/>
      <c r="E558" s="87"/>
      <c r="F558" s="88"/>
    </row>
    <row r="559" s="365" customFormat="true" ht="20.1" hidden="false" customHeight="true" outlineLevel="0" collapsed="false">
      <c r="A559" s="410" t="n">
        <v>1</v>
      </c>
      <c r="B559" s="296" t="s">
        <v>428</v>
      </c>
      <c r="C559" s="85" t="s">
        <v>396</v>
      </c>
      <c r="D559" s="85" t="n">
        <v>2</v>
      </c>
      <c r="E559" s="87"/>
      <c r="F559" s="88"/>
    </row>
    <row r="560" s="365" customFormat="true" ht="20.1" hidden="false" customHeight="true" outlineLevel="0" collapsed="false">
      <c r="A560" s="413" t="n">
        <v>16.6</v>
      </c>
      <c r="B560" s="405" t="s">
        <v>429</v>
      </c>
      <c r="C560" s="416"/>
      <c r="D560" s="85"/>
      <c r="E560" s="87"/>
      <c r="F560" s="88"/>
    </row>
    <row r="561" s="365" customFormat="true" ht="20.1" hidden="false" customHeight="true" outlineLevel="0" collapsed="false">
      <c r="A561" s="410"/>
      <c r="B561" s="296" t="s">
        <v>427</v>
      </c>
      <c r="C561" s="416"/>
      <c r="D561" s="85"/>
      <c r="E561" s="87"/>
      <c r="F561" s="88"/>
    </row>
    <row r="562" s="365" customFormat="true" ht="20.1" hidden="false" customHeight="true" outlineLevel="0" collapsed="false">
      <c r="A562" s="410" t="n">
        <v>1</v>
      </c>
      <c r="B562" s="296" t="s">
        <v>430</v>
      </c>
      <c r="C562" s="85" t="s">
        <v>396</v>
      </c>
      <c r="D562" s="85" t="n">
        <v>8</v>
      </c>
      <c r="E562" s="87"/>
      <c r="F562" s="88"/>
    </row>
    <row r="563" s="365" customFormat="true" ht="20.1" hidden="false" customHeight="true" outlineLevel="0" collapsed="false">
      <c r="A563" s="413" t="n">
        <v>16.7</v>
      </c>
      <c r="B563" s="405" t="s">
        <v>431</v>
      </c>
      <c r="C563" s="416"/>
      <c r="D563" s="85"/>
      <c r="E563" s="87"/>
      <c r="F563" s="88"/>
    </row>
    <row r="564" s="365" customFormat="true" ht="20.1" hidden="false" customHeight="true" outlineLevel="0" collapsed="false">
      <c r="A564" s="410"/>
      <c r="B564" s="296" t="s">
        <v>427</v>
      </c>
      <c r="C564" s="416"/>
      <c r="D564" s="85"/>
      <c r="E564" s="87"/>
      <c r="F564" s="88"/>
    </row>
    <row r="565" s="365" customFormat="true" ht="20.1" hidden="false" customHeight="true" outlineLevel="0" collapsed="false">
      <c r="A565" s="410" t="n">
        <v>1</v>
      </c>
      <c r="B565" s="296" t="s">
        <v>431</v>
      </c>
      <c r="C565" s="85" t="s">
        <v>396</v>
      </c>
      <c r="D565" s="85" t="n">
        <v>8</v>
      </c>
      <c r="E565" s="87"/>
      <c r="F565" s="88"/>
    </row>
    <row r="566" s="365" customFormat="true" ht="20.1" hidden="false" customHeight="true" outlineLevel="0" collapsed="false">
      <c r="A566" s="413" t="n">
        <v>16.8</v>
      </c>
      <c r="B566" s="405" t="s">
        <v>432</v>
      </c>
      <c r="C566" s="416"/>
      <c r="D566" s="85"/>
      <c r="E566" s="87"/>
      <c r="F566" s="88"/>
    </row>
    <row r="567" s="365" customFormat="true" ht="20.1" hidden="false" customHeight="true" outlineLevel="0" collapsed="false">
      <c r="A567" s="410"/>
      <c r="B567" s="296" t="s">
        <v>427</v>
      </c>
      <c r="C567" s="416"/>
      <c r="D567" s="85"/>
      <c r="E567" s="87"/>
      <c r="F567" s="88"/>
    </row>
    <row r="568" s="365" customFormat="true" ht="20.1" hidden="false" customHeight="true" outlineLevel="0" collapsed="false">
      <c r="A568" s="410" t="n">
        <v>1</v>
      </c>
      <c r="B568" s="296" t="s">
        <v>433</v>
      </c>
      <c r="C568" s="418" t="s">
        <v>396</v>
      </c>
      <c r="D568" s="85" t="n">
        <v>4</v>
      </c>
      <c r="E568" s="87"/>
      <c r="F568" s="88"/>
    </row>
    <row r="569" s="365" customFormat="true" ht="20.1" hidden="false" customHeight="true" outlineLevel="0" collapsed="false">
      <c r="A569" s="410" t="n">
        <v>2</v>
      </c>
      <c r="B569" s="296" t="s">
        <v>434</v>
      </c>
      <c r="C569" s="418" t="s">
        <v>396</v>
      </c>
      <c r="D569" s="85" t="n">
        <v>6</v>
      </c>
      <c r="E569" s="87"/>
      <c r="F569" s="88"/>
    </row>
    <row r="570" s="365" customFormat="true" ht="20.1" hidden="false" customHeight="true" outlineLevel="0" collapsed="false">
      <c r="A570" s="410" t="n">
        <v>3</v>
      </c>
      <c r="B570" s="296" t="s">
        <v>435</v>
      </c>
      <c r="C570" s="85" t="s">
        <v>396</v>
      </c>
      <c r="D570" s="85" t="n">
        <v>2</v>
      </c>
      <c r="E570" s="87"/>
      <c r="F570" s="88"/>
    </row>
    <row r="571" s="365" customFormat="true" ht="20.1" hidden="false" customHeight="true" outlineLevel="0" collapsed="false">
      <c r="A571" s="356"/>
      <c r="B571" s="419" t="s">
        <v>436</v>
      </c>
      <c r="C571" s="420"/>
      <c r="D571" s="360"/>
      <c r="E571" s="360"/>
      <c r="F571" s="361"/>
    </row>
    <row r="572" s="360" customFormat="true" ht="14.25" hidden="false" customHeight="false" outlineLevel="0" collapsed="false">
      <c r="A572" s="198"/>
      <c r="B572" s="421" t="s">
        <v>437</v>
      </c>
      <c r="C572" s="422"/>
      <c r="D572" s="202"/>
      <c r="E572" s="113"/>
      <c r="F572" s="364"/>
      <c r="G572" s="50"/>
      <c r="H572" s="423"/>
      <c r="I572" s="50"/>
      <c r="J572" s="50"/>
      <c r="K572" s="50"/>
      <c r="L572" s="50"/>
      <c r="M572" s="50"/>
      <c r="N572" s="50"/>
      <c r="O572" s="50"/>
      <c r="P572" s="50"/>
      <c r="Q572" s="50"/>
      <c r="R572" s="50"/>
      <c r="S572" s="50"/>
      <c r="T572" s="50"/>
      <c r="U572" s="50"/>
      <c r="V572" s="50"/>
      <c r="W572" s="50"/>
      <c r="X572" s="50"/>
      <c r="Y572" s="50"/>
      <c r="Z572" s="50"/>
      <c r="AA572" s="50"/>
      <c r="AB572" s="50"/>
      <c r="AC572" s="50"/>
      <c r="AD572" s="50"/>
      <c r="AE572" s="50"/>
      <c r="AF572" s="50"/>
      <c r="AG572" s="50"/>
      <c r="AH572" s="50"/>
      <c r="AI572" s="50"/>
      <c r="AJ572" s="50"/>
      <c r="AK572" s="50"/>
      <c r="AL572" s="50"/>
      <c r="AM572" s="50"/>
      <c r="AN572" s="50"/>
      <c r="AO572" s="50"/>
      <c r="AP572" s="50"/>
      <c r="AQ572" s="50"/>
      <c r="AR572" s="50"/>
      <c r="AS572" s="50"/>
      <c r="AT572" s="50"/>
      <c r="AU572" s="50"/>
      <c r="AV572" s="50"/>
      <c r="AW572" s="50"/>
      <c r="AX572" s="50"/>
      <c r="AY572" s="50"/>
      <c r="AZ572" s="50"/>
      <c r="BA572" s="50"/>
      <c r="BB572" s="50"/>
      <c r="BC572" s="50"/>
      <c r="BD572" s="50"/>
      <c r="BE572" s="50"/>
      <c r="BF572" s="50"/>
      <c r="BG572" s="50"/>
      <c r="BH572" s="50"/>
      <c r="BI572" s="50"/>
      <c r="BJ572" s="50"/>
      <c r="BK572" s="50"/>
      <c r="BL572" s="50"/>
      <c r="BM572" s="50"/>
      <c r="BN572" s="50"/>
      <c r="BO572" s="50"/>
      <c r="BP572" s="50"/>
      <c r="BQ572" s="50"/>
      <c r="BR572" s="50"/>
      <c r="BS572" s="50"/>
      <c r="BT572" s="50"/>
      <c r="BU572" s="50"/>
      <c r="BV572" s="50"/>
      <c r="BW572" s="50"/>
      <c r="BX572" s="50"/>
      <c r="BY572" s="50"/>
      <c r="BZ572" s="50"/>
      <c r="CA572" s="50"/>
      <c r="CB572" s="50"/>
      <c r="CC572" s="50"/>
      <c r="CD572" s="50"/>
      <c r="CE572" s="50"/>
      <c r="CF572" s="50"/>
      <c r="CG572" s="50"/>
      <c r="CH572" s="50"/>
      <c r="CI572" s="50"/>
      <c r="CJ572" s="50"/>
      <c r="CK572" s="50"/>
      <c r="CL572" s="50"/>
      <c r="CM572" s="50"/>
      <c r="CN572" s="50"/>
      <c r="CO572" s="50"/>
      <c r="CP572" s="50"/>
      <c r="CQ572" s="50"/>
      <c r="CR572" s="50"/>
      <c r="CS572" s="50"/>
      <c r="CT572" s="50"/>
      <c r="CU572" s="50"/>
      <c r="CV572" s="50"/>
      <c r="CW572" s="50"/>
      <c r="CX572" s="50"/>
      <c r="CY572" s="50"/>
      <c r="CZ572" s="50"/>
      <c r="DA572" s="50"/>
      <c r="DB572" s="50"/>
      <c r="DC572" s="50"/>
      <c r="DD572" s="50"/>
      <c r="DE572" s="50"/>
      <c r="DF572" s="50"/>
      <c r="DG572" s="50"/>
      <c r="DH572" s="50"/>
      <c r="DI572" s="50"/>
      <c r="DJ572" s="50"/>
      <c r="DK572" s="50"/>
      <c r="DL572" s="50"/>
      <c r="DM572" s="50"/>
      <c r="DN572" s="50"/>
      <c r="DO572" s="50"/>
      <c r="DP572" s="50"/>
      <c r="DQ572" s="50"/>
      <c r="DR572" s="50"/>
      <c r="DS572" s="50"/>
      <c r="DT572" s="50"/>
      <c r="DU572" s="50"/>
      <c r="DV572" s="50"/>
      <c r="DW572" s="50"/>
      <c r="DX572" s="50"/>
      <c r="DY572" s="50"/>
      <c r="DZ572" s="50"/>
      <c r="EA572" s="50"/>
      <c r="EB572" s="50"/>
      <c r="EC572" s="50"/>
      <c r="ED572" s="50"/>
      <c r="EE572" s="50"/>
      <c r="EF572" s="50"/>
      <c r="EG572" s="50"/>
      <c r="EH572" s="50"/>
      <c r="EI572" s="50"/>
      <c r="EJ572" s="50"/>
      <c r="EK572" s="50"/>
      <c r="EL572" s="50"/>
      <c r="EM572" s="50"/>
      <c r="EN572" s="50"/>
      <c r="EO572" s="50"/>
      <c r="EP572" s="50"/>
      <c r="EQ572" s="50"/>
      <c r="ER572" s="50"/>
      <c r="ES572" s="50"/>
    </row>
    <row r="573" customFormat="false" ht="14.25" hidden="false" customHeight="false" outlineLevel="0" collapsed="false">
      <c r="A573" s="204"/>
      <c r="B573" s="67" t="s">
        <v>438</v>
      </c>
      <c r="C573" s="153"/>
      <c r="D573" s="154"/>
      <c r="E573" s="155"/>
      <c r="F573" s="424"/>
      <c r="H573" s="423"/>
    </row>
    <row r="574" s="308" customFormat="true" ht="14.25" hidden="false" customHeight="false" outlineLevel="0" collapsed="false">
      <c r="A574" s="78"/>
      <c r="B574" s="72" t="s">
        <v>439</v>
      </c>
      <c r="C574" s="120"/>
      <c r="D574" s="124"/>
      <c r="E574" s="139"/>
      <c r="F574" s="181"/>
      <c r="G574" s="50"/>
      <c r="H574" s="425"/>
    </row>
    <row r="575" customFormat="false" ht="14.25" hidden="false" customHeight="false" outlineLevel="0" collapsed="false">
      <c r="A575" s="426"/>
      <c r="B575" s="427"/>
      <c r="C575" s="120"/>
      <c r="D575" s="124"/>
      <c r="E575" s="139"/>
      <c r="F575" s="181"/>
      <c r="H575" s="423"/>
    </row>
    <row r="576" customFormat="false" ht="28.5" hidden="false" customHeight="false" outlineLevel="0" collapsed="false">
      <c r="A576" s="78"/>
      <c r="B576" s="140" t="s">
        <v>440</v>
      </c>
      <c r="C576" s="120"/>
      <c r="D576" s="124"/>
      <c r="E576" s="139"/>
      <c r="F576" s="181"/>
      <c r="H576" s="423"/>
    </row>
    <row r="577" s="428" customFormat="true" ht="14.25" hidden="false" customHeight="false" outlineLevel="0" collapsed="false">
      <c r="A577" s="78"/>
      <c r="B577" s="140"/>
      <c r="C577" s="120"/>
      <c r="D577" s="124"/>
      <c r="E577" s="139"/>
      <c r="F577" s="181"/>
      <c r="G577" s="50"/>
      <c r="H577" s="423"/>
      <c r="I577" s="50"/>
    </row>
    <row r="578" s="428" customFormat="true" ht="14.25" hidden="false" customHeight="false" outlineLevel="0" collapsed="false">
      <c r="A578" s="78" t="n">
        <v>16.1</v>
      </c>
      <c r="B578" s="242" t="s">
        <v>441</v>
      </c>
      <c r="C578" s="120"/>
      <c r="D578" s="124"/>
      <c r="E578" s="139"/>
      <c r="F578" s="181"/>
      <c r="G578" s="50"/>
      <c r="H578" s="423"/>
      <c r="I578" s="50"/>
    </row>
    <row r="579" s="428" customFormat="true" ht="14.25" hidden="false" customHeight="false" outlineLevel="0" collapsed="false">
      <c r="A579" s="429" t="n">
        <v>1</v>
      </c>
      <c r="B579" s="119" t="s">
        <v>442</v>
      </c>
      <c r="C579" s="120"/>
      <c r="D579" s="124"/>
      <c r="E579" s="139"/>
      <c r="F579" s="181"/>
      <c r="G579" s="50"/>
      <c r="H579" s="423"/>
      <c r="I579" s="50"/>
    </row>
    <row r="580" customFormat="false" ht="14.25" hidden="false" customHeight="false" outlineLevel="0" collapsed="false">
      <c r="A580" s="429" t="n">
        <v>2</v>
      </c>
      <c r="B580" s="119" t="s">
        <v>443</v>
      </c>
      <c r="C580" s="120"/>
      <c r="D580" s="124"/>
      <c r="E580" s="139"/>
      <c r="F580" s="181"/>
      <c r="H580" s="423"/>
    </row>
    <row r="581" customFormat="false" ht="14.25" hidden="false" customHeight="false" outlineLevel="0" collapsed="false">
      <c r="A581" s="429" t="n">
        <v>3</v>
      </c>
      <c r="B581" s="119" t="s">
        <v>444</v>
      </c>
      <c r="C581" s="120"/>
      <c r="D581" s="124"/>
      <c r="E581" s="139"/>
      <c r="F581" s="181"/>
      <c r="H581" s="423"/>
    </row>
    <row r="582" customFormat="false" ht="14.25" hidden="false" customHeight="false" outlineLevel="0" collapsed="false">
      <c r="A582" s="429" t="n">
        <v>4</v>
      </c>
      <c r="B582" s="119" t="s">
        <v>445</v>
      </c>
      <c r="C582" s="120"/>
      <c r="D582" s="124"/>
      <c r="E582" s="139"/>
      <c r="F582" s="181"/>
      <c r="H582" s="423"/>
    </row>
    <row r="583" customFormat="false" ht="14.25" hidden="false" customHeight="false" outlineLevel="0" collapsed="false">
      <c r="A583" s="429" t="n">
        <v>5</v>
      </c>
      <c r="B583" s="119" t="s">
        <v>446</v>
      </c>
      <c r="C583" s="120"/>
      <c r="D583" s="124"/>
      <c r="E583" s="139"/>
      <c r="F583" s="181"/>
      <c r="H583" s="423"/>
    </row>
    <row r="584" customFormat="false" ht="14.25" hidden="false" customHeight="false" outlineLevel="0" collapsed="false">
      <c r="A584" s="429" t="n">
        <v>6</v>
      </c>
      <c r="B584" s="119" t="s">
        <v>447</v>
      </c>
      <c r="C584" s="120"/>
      <c r="D584" s="124"/>
      <c r="E584" s="139"/>
      <c r="F584" s="181"/>
      <c r="H584" s="423"/>
    </row>
    <row r="585" customFormat="false" ht="14.25" hidden="false" customHeight="false" outlineLevel="0" collapsed="false">
      <c r="A585" s="429" t="n">
        <v>7</v>
      </c>
      <c r="B585" s="119" t="s">
        <v>448</v>
      </c>
      <c r="C585" s="120"/>
      <c r="D585" s="124"/>
      <c r="E585" s="139"/>
      <c r="F585" s="181"/>
      <c r="H585" s="423"/>
    </row>
    <row r="586" customFormat="false" ht="14.25" hidden="false" customHeight="false" outlineLevel="0" collapsed="false">
      <c r="A586" s="429" t="n">
        <v>8</v>
      </c>
      <c r="B586" s="119" t="s">
        <v>449</v>
      </c>
      <c r="C586" s="120"/>
      <c r="D586" s="124"/>
      <c r="E586" s="139"/>
      <c r="F586" s="181"/>
      <c r="H586" s="423"/>
    </row>
    <row r="587" customFormat="false" ht="14.25" hidden="false" customHeight="false" outlineLevel="0" collapsed="false">
      <c r="A587" s="429" t="n">
        <v>9</v>
      </c>
      <c r="B587" s="119" t="s">
        <v>450</v>
      </c>
      <c r="C587" s="120"/>
      <c r="D587" s="124"/>
      <c r="E587" s="139"/>
      <c r="F587" s="181"/>
      <c r="H587" s="423"/>
    </row>
    <row r="588" customFormat="false" ht="14.25" hidden="false" customHeight="false" outlineLevel="0" collapsed="false">
      <c r="A588" s="429" t="n">
        <v>10</v>
      </c>
      <c r="B588" s="119" t="s">
        <v>451</v>
      </c>
      <c r="C588" s="120"/>
      <c r="D588" s="124"/>
      <c r="E588" s="139"/>
      <c r="F588" s="181"/>
      <c r="H588" s="423"/>
    </row>
    <row r="589" customFormat="false" ht="14.25" hidden="false" customHeight="false" outlineLevel="0" collapsed="false">
      <c r="A589" s="429" t="n">
        <v>11</v>
      </c>
      <c r="B589" s="119" t="s">
        <v>452</v>
      </c>
      <c r="C589" s="120"/>
      <c r="D589" s="124"/>
      <c r="E589" s="139"/>
      <c r="F589" s="181"/>
      <c r="H589" s="423"/>
    </row>
    <row r="590" customFormat="false" ht="14.25" hidden="false" customHeight="false" outlineLevel="0" collapsed="false">
      <c r="A590" s="429" t="n">
        <v>12</v>
      </c>
      <c r="B590" s="119" t="s">
        <v>453</v>
      </c>
      <c r="C590" s="120"/>
      <c r="D590" s="124"/>
      <c r="E590" s="139"/>
      <c r="F590" s="181"/>
      <c r="H590" s="423"/>
    </row>
    <row r="591" customFormat="false" ht="14.25" hidden="false" customHeight="false" outlineLevel="0" collapsed="false">
      <c r="A591" s="429" t="n">
        <v>13</v>
      </c>
      <c r="B591" s="119" t="s">
        <v>454</v>
      </c>
      <c r="C591" s="430"/>
      <c r="D591" s="124"/>
      <c r="E591" s="139"/>
      <c r="F591" s="181"/>
      <c r="H591" s="423"/>
    </row>
    <row r="592" customFormat="false" ht="14.25" hidden="false" customHeight="false" outlineLevel="0" collapsed="false">
      <c r="A592" s="429" t="n">
        <v>14</v>
      </c>
      <c r="B592" s="119" t="s">
        <v>455</v>
      </c>
      <c r="C592" s="430"/>
      <c r="D592" s="124"/>
      <c r="E592" s="139"/>
      <c r="F592" s="181"/>
      <c r="H592" s="423"/>
    </row>
    <row r="593" s="115" customFormat="true" ht="14.25" hidden="false" customHeight="false" outlineLevel="0" collapsed="false">
      <c r="A593" s="429" t="n">
        <v>15</v>
      </c>
      <c r="B593" s="119" t="s">
        <v>456</v>
      </c>
      <c r="C593" s="430"/>
      <c r="D593" s="124"/>
      <c r="E593" s="139"/>
      <c r="F593" s="181"/>
      <c r="G593" s="50"/>
      <c r="H593" s="431"/>
    </row>
    <row r="594" customFormat="false" ht="14.25" hidden="false" customHeight="false" outlineLevel="0" collapsed="false">
      <c r="A594" s="432"/>
      <c r="B594" s="242" t="s">
        <v>457</v>
      </c>
      <c r="C594" s="120"/>
      <c r="D594" s="124"/>
      <c r="E594" s="139"/>
      <c r="F594" s="181"/>
      <c r="H594" s="423"/>
    </row>
    <row r="595" s="428" customFormat="true" ht="14.25" hidden="false" customHeight="false" outlineLevel="0" collapsed="false">
      <c r="A595" s="78"/>
      <c r="B595" s="139"/>
      <c r="C595" s="120"/>
      <c r="D595" s="124"/>
      <c r="E595" s="139"/>
      <c r="F595" s="181"/>
      <c r="G595" s="50"/>
      <c r="H595" s="423"/>
      <c r="I595" s="50"/>
    </row>
    <row r="596" s="428" customFormat="true" ht="14.25" hidden="false" customHeight="false" outlineLevel="0" collapsed="false">
      <c r="A596" s="78" t="n">
        <v>16.2</v>
      </c>
      <c r="B596" s="242" t="s">
        <v>458</v>
      </c>
      <c r="C596" s="120"/>
      <c r="D596" s="124"/>
      <c r="E596" s="139"/>
      <c r="F596" s="181"/>
      <c r="G596" s="50"/>
      <c r="H596" s="423"/>
      <c r="I596" s="50"/>
    </row>
    <row r="597" s="428" customFormat="true" ht="14.25" hidden="false" customHeight="false" outlineLevel="0" collapsed="false">
      <c r="A597" s="429" t="n">
        <v>1</v>
      </c>
      <c r="B597" s="119" t="s">
        <v>442</v>
      </c>
      <c r="C597" s="120"/>
      <c r="D597" s="124"/>
      <c r="E597" s="139"/>
      <c r="F597" s="181"/>
      <c r="G597" s="50"/>
      <c r="H597" s="423"/>
      <c r="I597" s="50"/>
    </row>
    <row r="598" s="428" customFormat="true" ht="14.25" hidden="false" customHeight="false" outlineLevel="0" collapsed="false">
      <c r="A598" s="429" t="n">
        <v>2</v>
      </c>
      <c r="B598" s="119" t="s">
        <v>443</v>
      </c>
      <c r="C598" s="120"/>
      <c r="D598" s="124"/>
      <c r="E598" s="139"/>
      <c r="F598" s="181"/>
      <c r="G598" s="50"/>
      <c r="H598" s="423"/>
      <c r="I598" s="50"/>
    </row>
    <row r="599" customFormat="false" ht="14.25" hidden="false" customHeight="false" outlineLevel="0" collapsed="false">
      <c r="A599" s="429" t="n">
        <v>3</v>
      </c>
      <c r="B599" s="119" t="s">
        <v>444</v>
      </c>
      <c r="C599" s="120"/>
      <c r="D599" s="124"/>
      <c r="E599" s="139"/>
      <c r="F599" s="181"/>
      <c r="H599" s="423"/>
    </row>
    <row r="600" s="50" customFormat="true" ht="14.25" hidden="false" customHeight="false" outlineLevel="0" collapsed="false">
      <c r="A600" s="429" t="n">
        <v>4</v>
      </c>
      <c r="B600" s="119" t="s">
        <v>445</v>
      </c>
      <c r="C600" s="120"/>
      <c r="D600" s="124"/>
      <c r="E600" s="139"/>
      <c r="F600" s="181"/>
      <c r="H600" s="423"/>
    </row>
    <row r="601" customFormat="false" ht="14.25" hidden="false" customHeight="false" outlineLevel="0" collapsed="false">
      <c r="A601" s="429" t="n">
        <v>5</v>
      </c>
      <c r="B601" s="119" t="s">
        <v>446</v>
      </c>
      <c r="C601" s="120"/>
      <c r="D601" s="124"/>
      <c r="E601" s="139"/>
      <c r="F601" s="181"/>
      <c r="H601" s="423"/>
    </row>
    <row r="602" customFormat="false" ht="14.25" hidden="false" customHeight="false" outlineLevel="0" collapsed="false">
      <c r="A602" s="429" t="n">
        <v>6</v>
      </c>
      <c r="B602" s="119" t="s">
        <v>447</v>
      </c>
      <c r="C602" s="120"/>
      <c r="D602" s="124"/>
      <c r="E602" s="139"/>
      <c r="F602" s="181"/>
      <c r="H602" s="423"/>
    </row>
    <row r="603" customFormat="false" ht="14.25" hidden="false" customHeight="false" outlineLevel="0" collapsed="false">
      <c r="A603" s="429" t="n">
        <v>7</v>
      </c>
      <c r="B603" s="119" t="s">
        <v>448</v>
      </c>
      <c r="C603" s="120"/>
      <c r="D603" s="124"/>
      <c r="E603" s="139"/>
      <c r="F603" s="181"/>
      <c r="H603" s="423"/>
    </row>
    <row r="604" customFormat="false" ht="14.25" hidden="false" customHeight="false" outlineLevel="0" collapsed="false">
      <c r="A604" s="429" t="n">
        <v>8</v>
      </c>
      <c r="B604" s="119" t="s">
        <v>449</v>
      </c>
      <c r="C604" s="120"/>
      <c r="D604" s="124"/>
      <c r="E604" s="139"/>
      <c r="F604" s="181"/>
      <c r="H604" s="423"/>
    </row>
    <row r="605" customFormat="false" ht="14.25" hidden="false" customHeight="false" outlineLevel="0" collapsed="false">
      <c r="A605" s="429" t="n">
        <v>9</v>
      </c>
      <c r="B605" s="119" t="s">
        <v>450</v>
      </c>
      <c r="C605" s="120"/>
      <c r="D605" s="124"/>
      <c r="E605" s="139"/>
      <c r="F605" s="181"/>
      <c r="H605" s="423"/>
    </row>
    <row r="606" customFormat="false" ht="14.25" hidden="false" customHeight="false" outlineLevel="0" collapsed="false">
      <c r="A606" s="429" t="n">
        <v>10</v>
      </c>
      <c r="B606" s="119" t="s">
        <v>451</v>
      </c>
      <c r="C606" s="120"/>
      <c r="D606" s="124"/>
      <c r="E606" s="139"/>
      <c r="F606" s="181"/>
      <c r="H606" s="423"/>
    </row>
    <row r="607" customFormat="false" ht="14.25" hidden="false" customHeight="false" outlineLevel="0" collapsed="false">
      <c r="A607" s="429" t="n">
        <v>11</v>
      </c>
      <c r="B607" s="119" t="s">
        <v>452</v>
      </c>
      <c r="C607" s="120"/>
      <c r="D607" s="124"/>
      <c r="E607" s="139"/>
      <c r="F607" s="181"/>
      <c r="H607" s="423"/>
    </row>
    <row r="608" s="115" customFormat="true" ht="15.75" hidden="false" customHeight="true" outlineLevel="0" collapsed="false">
      <c r="A608" s="429" t="n">
        <v>12</v>
      </c>
      <c r="B608" s="119" t="s">
        <v>453</v>
      </c>
      <c r="C608" s="120"/>
      <c r="D608" s="124"/>
      <c r="E608" s="139"/>
      <c r="F608" s="181"/>
      <c r="G608" s="50"/>
      <c r="H608" s="431"/>
    </row>
    <row r="609" customFormat="false" ht="14.25" hidden="false" customHeight="false" outlineLevel="0" collapsed="false">
      <c r="A609" s="429" t="n">
        <v>13</v>
      </c>
      <c r="B609" s="241" t="s">
        <v>454</v>
      </c>
      <c r="C609" s="120"/>
      <c r="D609" s="124"/>
      <c r="E609" s="139"/>
      <c r="F609" s="181"/>
      <c r="H609" s="423"/>
    </row>
    <row r="610" customFormat="false" ht="14.25" hidden="false" customHeight="false" outlineLevel="0" collapsed="false">
      <c r="A610" s="429" t="n">
        <v>14</v>
      </c>
      <c r="B610" s="119" t="s">
        <v>455</v>
      </c>
      <c r="C610" s="430"/>
      <c r="D610" s="124"/>
      <c r="E610" s="139"/>
      <c r="F610" s="181"/>
      <c r="H610" s="423"/>
    </row>
    <row r="611" s="115" customFormat="true" ht="20.1" hidden="false" customHeight="true" outlineLevel="0" collapsed="false">
      <c r="A611" s="429" t="n">
        <v>15</v>
      </c>
      <c r="B611" s="119" t="s">
        <v>456</v>
      </c>
      <c r="C611" s="430"/>
      <c r="D611" s="124"/>
      <c r="E611" s="139"/>
      <c r="F611" s="181"/>
      <c r="G611" s="50"/>
      <c r="H611" s="431"/>
    </row>
    <row r="612" s="115" customFormat="true" ht="20.1" hidden="false" customHeight="true" outlineLevel="0" collapsed="false">
      <c r="A612" s="429"/>
      <c r="B612" s="241"/>
      <c r="C612" s="120"/>
      <c r="D612" s="124"/>
      <c r="E612" s="139"/>
      <c r="F612" s="181"/>
      <c r="G612" s="50"/>
      <c r="H612" s="431"/>
    </row>
    <row r="613" s="115" customFormat="true" ht="20.1" hidden="false" customHeight="true" outlineLevel="0" collapsed="false">
      <c r="A613" s="429"/>
      <c r="B613" s="241"/>
      <c r="C613" s="120"/>
      <c r="D613" s="124"/>
      <c r="E613" s="139"/>
      <c r="F613" s="181"/>
      <c r="G613" s="50"/>
      <c r="H613" s="431"/>
    </row>
    <row r="614" customFormat="false" ht="14.25" hidden="false" customHeight="false" outlineLevel="0" collapsed="false">
      <c r="A614" s="432"/>
      <c r="B614" s="242"/>
      <c r="C614" s="120"/>
      <c r="D614" s="124"/>
      <c r="E614" s="139"/>
      <c r="F614" s="181"/>
      <c r="H614" s="423"/>
    </row>
    <row r="615" customFormat="false" ht="14.25" hidden="false" customHeight="false" outlineLevel="0" collapsed="false">
      <c r="A615" s="192"/>
      <c r="B615" s="193" t="s">
        <v>459</v>
      </c>
      <c r="C615" s="194"/>
      <c r="D615" s="195"/>
      <c r="E615" s="196"/>
      <c r="F615" s="197"/>
      <c r="H615" s="423"/>
    </row>
    <row r="616" customFormat="false" ht="23.25" hidden="false" customHeight="true" outlineLevel="0" collapsed="false">
      <c r="A616" s="198"/>
      <c r="B616" s="199" t="s">
        <v>460</v>
      </c>
      <c r="C616" s="200"/>
      <c r="D616" s="201"/>
      <c r="E616" s="202"/>
      <c r="F616" s="203"/>
    </row>
    <row r="617" customFormat="false" ht="14.25" hidden="false" customHeight="false" outlineLevel="0" collapsed="false">
      <c r="A617" s="433" t="s">
        <v>13</v>
      </c>
      <c r="B617" s="434"/>
      <c r="C617" s="434"/>
      <c r="D617" s="435"/>
      <c r="E617" s="434"/>
      <c r="F617" s="274"/>
    </row>
    <row r="618" customFormat="false" ht="14.25" hidden="false" customHeight="false" outlineLevel="0" collapsed="false">
      <c r="A618" s="436"/>
      <c r="B618" s="401" t="s">
        <v>30</v>
      </c>
      <c r="C618" s="68"/>
      <c r="D618" s="437"/>
      <c r="E618" s="68"/>
      <c r="F618" s="317"/>
    </row>
    <row r="619" customFormat="false" ht="14.25" hidden="false" customHeight="false" outlineLevel="0" collapsed="false">
      <c r="A619" s="438"/>
      <c r="B619" s="402" t="s">
        <v>14</v>
      </c>
      <c r="C619" s="73"/>
      <c r="D619" s="439"/>
      <c r="E619" s="73"/>
      <c r="F619" s="166"/>
    </row>
    <row r="620" customFormat="false" ht="14.25" hidden="false" customHeight="false" outlineLevel="0" collapsed="false">
      <c r="A620" s="438"/>
      <c r="B620" s="440"/>
      <c r="C620" s="73"/>
      <c r="D620" s="439"/>
      <c r="E620" s="73"/>
      <c r="F620" s="166"/>
    </row>
    <row r="621" customFormat="false" ht="14.25" hidden="false" customHeight="false" outlineLevel="0" collapsed="false">
      <c r="A621" s="438" t="n">
        <v>1.1</v>
      </c>
      <c r="B621" s="157" t="s">
        <v>31</v>
      </c>
      <c r="C621" s="73"/>
      <c r="D621" s="439"/>
      <c r="E621" s="73"/>
      <c r="F621" s="166"/>
    </row>
    <row r="622" customFormat="false" ht="14.25" hidden="false" customHeight="false" outlineLevel="0" collapsed="false">
      <c r="A622" s="441" t="s">
        <v>32</v>
      </c>
      <c r="B622" s="442" t="s">
        <v>33</v>
      </c>
      <c r="C622" s="73"/>
      <c r="D622" s="439"/>
      <c r="E622" s="73"/>
      <c r="F622" s="166"/>
    </row>
    <row r="623" customFormat="false" ht="14.25" hidden="false" customHeight="false" outlineLevel="0" collapsed="false">
      <c r="A623" s="441"/>
      <c r="B623" s="212" t="s">
        <v>34</v>
      </c>
      <c r="C623" s="73"/>
      <c r="D623" s="439"/>
      <c r="E623" s="73"/>
      <c r="F623" s="166"/>
    </row>
    <row r="624" customFormat="false" ht="14.25" hidden="false" customHeight="false" outlineLevel="0" collapsed="false">
      <c r="A624" s="441"/>
      <c r="B624" s="212" t="s">
        <v>35</v>
      </c>
      <c r="C624" s="73"/>
      <c r="D624" s="439"/>
      <c r="E624" s="73"/>
      <c r="F624" s="166"/>
    </row>
    <row r="625" customFormat="false" ht="14.25" hidden="false" customHeight="false" outlineLevel="0" collapsed="false">
      <c r="A625" s="441"/>
      <c r="B625" s="212" t="s">
        <v>36</v>
      </c>
      <c r="C625" s="73"/>
      <c r="D625" s="439"/>
      <c r="E625" s="73"/>
      <c r="F625" s="166"/>
    </row>
    <row r="626" customFormat="false" ht="14.25" hidden="false" customHeight="false" outlineLevel="0" collapsed="false">
      <c r="A626" s="441"/>
      <c r="B626" s="212" t="s">
        <v>37</v>
      </c>
      <c r="C626" s="73"/>
      <c r="D626" s="439"/>
      <c r="E626" s="73"/>
      <c r="F626" s="166"/>
    </row>
    <row r="627" customFormat="false" ht="14.25" hidden="false" customHeight="false" outlineLevel="0" collapsed="false">
      <c r="A627" s="441"/>
      <c r="B627" s="212" t="s">
        <v>38</v>
      </c>
      <c r="C627" s="73"/>
      <c r="D627" s="439"/>
      <c r="E627" s="73"/>
      <c r="F627" s="166"/>
    </row>
    <row r="628" customFormat="false" ht="14.25" hidden="false" customHeight="false" outlineLevel="0" collapsed="false">
      <c r="A628" s="441"/>
      <c r="B628" s="212" t="s">
        <v>39</v>
      </c>
      <c r="C628" s="73"/>
      <c r="D628" s="439"/>
      <c r="E628" s="73"/>
      <c r="F628" s="166"/>
    </row>
    <row r="629" customFormat="false" ht="14.25" hidden="false" customHeight="false" outlineLevel="0" collapsed="false">
      <c r="A629" s="441"/>
      <c r="B629" s="212" t="s">
        <v>40</v>
      </c>
      <c r="C629" s="73"/>
      <c r="D629" s="439"/>
      <c r="E629" s="73"/>
      <c r="F629" s="166"/>
    </row>
    <row r="630" customFormat="false" ht="14.25" hidden="false" customHeight="false" outlineLevel="0" collapsed="false">
      <c r="A630" s="441"/>
      <c r="B630" s="212" t="s">
        <v>461</v>
      </c>
      <c r="C630" s="73"/>
      <c r="D630" s="439"/>
      <c r="E630" s="73"/>
      <c r="F630" s="166"/>
    </row>
    <row r="631" customFormat="false" ht="14.25" hidden="false" customHeight="false" outlineLevel="0" collapsed="false">
      <c r="A631" s="441"/>
      <c r="B631" s="212" t="s">
        <v>42</v>
      </c>
      <c r="C631" s="73"/>
      <c r="D631" s="439"/>
      <c r="E631" s="73"/>
      <c r="F631" s="166"/>
    </row>
    <row r="632" customFormat="false" ht="14.25" hidden="false" customHeight="false" outlineLevel="0" collapsed="false">
      <c r="A632" s="441"/>
      <c r="B632" s="212" t="s">
        <v>43</v>
      </c>
      <c r="C632" s="73"/>
      <c r="D632" s="439"/>
      <c r="E632" s="73"/>
      <c r="F632" s="166"/>
    </row>
    <row r="633" customFormat="false" ht="14.25" hidden="false" customHeight="false" outlineLevel="0" collapsed="false">
      <c r="A633" s="441"/>
      <c r="B633" s="212" t="s">
        <v>462</v>
      </c>
      <c r="C633" s="73"/>
      <c r="D633" s="439"/>
      <c r="E633" s="73"/>
      <c r="F633" s="166"/>
    </row>
    <row r="634" s="99" customFormat="true" ht="14.25" hidden="false" customHeight="false" outlineLevel="0" collapsed="false">
      <c r="A634" s="441"/>
      <c r="B634" s="443"/>
      <c r="C634" s="73"/>
      <c r="D634" s="439"/>
      <c r="E634" s="73"/>
      <c r="F634" s="166"/>
    </row>
    <row r="635" customFormat="false" ht="14.25" hidden="false" customHeight="false" outlineLevel="0" collapsed="false">
      <c r="A635" s="444" t="n">
        <v>1.2</v>
      </c>
      <c r="B635" s="96" t="s">
        <v>51</v>
      </c>
      <c r="C635" s="323"/>
      <c r="D635" s="445"/>
      <c r="E635" s="97"/>
      <c r="F635" s="446"/>
    </row>
    <row r="636" customFormat="false" ht="28.5" hidden="false" customHeight="false" outlineLevel="0" collapsed="false">
      <c r="A636" s="447" t="n">
        <v>1</v>
      </c>
      <c r="B636" s="100" t="s">
        <v>52</v>
      </c>
      <c r="C636" s="120" t="s">
        <v>47</v>
      </c>
      <c r="D636" s="134" t="n">
        <v>1</v>
      </c>
      <c r="E636" s="85"/>
      <c r="F636" s="88"/>
    </row>
    <row r="637" customFormat="false" ht="14.25" hidden="false" customHeight="false" outlineLevel="0" collapsed="false">
      <c r="A637" s="448"/>
      <c r="B637" s="87"/>
      <c r="C637" s="120"/>
      <c r="D637" s="170"/>
      <c r="E637" s="87"/>
      <c r="F637" s="166"/>
    </row>
    <row r="638" customFormat="false" ht="14.25" hidden="false" customHeight="false" outlineLevel="0" collapsed="false">
      <c r="A638" s="448"/>
      <c r="B638" s="87"/>
      <c r="C638" s="120"/>
      <c r="D638" s="170"/>
      <c r="E638" s="87"/>
      <c r="F638" s="166"/>
    </row>
    <row r="639" customFormat="false" ht="14.25" hidden="false" customHeight="false" outlineLevel="0" collapsed="false">
      <c r="A639" s="448"/>
      <c r="B639" s="87"/>
      <c r="C639" s="120"/>
      <c r="D639" s="170"/>
      <c r="E639" s="87"/>
      <c r="F639" s="166"/>
    </row>
    <row r="640" customFormat="false" ht="14.25" hidden="false" customHeight="false" outlineLevel="0" collapsed="false">
      <c r="A640" s="448"/>
      <c r="B640" s="87"/>
      <c r="C640" s="120"/>
      <c r="D640" s="170"/>
      <c r="E640" s="87"/>
      <c r="F640" s="166"/>
    </row>
    <row r="641" customFormat="false" ht="14.25" hidden="false" customHeight="false" outlineLevel="0" collapsed="false">
      <c r="A641" s="448"/>
      <c r="B641" s="87"/>
      <c r="C641" s="120"/>
      <c r="D641" s="170"/>
      <c r="E641" s="87"/>
      <c r="F641" s="166"/>
    </row>
    <row r="642" customFormat="false" ht="14.25" hidden="false" customHeight="false" outlineLevel="0" collapsed="false">
      <c r="A642" s="448"/>
      <c r="B642" s="87"/>
      <c r="C642" s="120"/>
      <c r="D642" s="170"/>
      <c r="E642" s="87"/>
      <c r="F642" s="166"/>
    </row>
    <row r="643" customFormat="false" ht="14.25" hidden="false" customHeight="false" outlineLevel="0" collapsed="false">
      <c r="A643" s="448"/>
      <c r="B643" s="87"/>
      <c r="C643" s="120"/>
      <c r="D643" s="170"/>
      <c r="E643" s="87"/>
      <c r="F643" s="166"/>
    </row>
    <row r="644" customFormat="false" ht="14.25" hidden="false" customHeight="false" outlineLevel="0" collapsed="false">
      <c r="A644" s="448"/>
      <c r="B644" s="87"/>
      <c r="C644" s="120"/>
      <c r="D644" s="170"/>
      <c r="E644" s="87"/>
      <c r="F644" s="166"/>
    </row>
    <row r="645" customFormat="false" ht="14.25" hidden="false" customHeight="false" outlineLevel="0" collapsed="false">
      <c r="A645" s="448"/>
      <c r="B645" s="87"/>
      <c r="C645" s="120"/>
      <c r="D645" s="170"/>
      <c r="E645" s="87"/>
      <c r="F645" s="166"/>
    </row>
    <row r="646" customFormat="false" ht="14.25" hidden="false" customHeight="false" outlineLevel="0" collapsed="false">
      <c r="A646" s="448"/>
      <c r="B646" s="87"/>
      <c r="C646" s="120"/>
      <c r="D646" s="170"/>
      <c r="E646" s="87"/>
      <c r="F646" s="166"/>
    </row>
    <row r="647" customFormat="false" ht="14.25" hidden="false" customHeight="false" outlineLevel="0" collapsed="false">
      <c r="A647" s="448"/>
      <c r="B647" s="87"/>
      <c r="C647" s="120"/>
      <c r="D647" s="170"/>
      <c r="E647" s="87"/>
      <c r="F647" s="166"/>
    </row>
    <row r="648" customFormat="false" ht="14.25" hidden="false" customHeight="false" outlineLevel="0" collapsed="false">
      <c r="A648" s="448"/>
      <c r="B648" s="87"/>
      <c r="C648" s="120"/>
      <c r="D648" s="170"/>
      <c r="E648" s="87"/>
      <c r="F648" s="166"/>
    </row>
    <row r="649" customFormat="false" ht="14.25" hidden="false" customHeight="false" outlineLevel="0" collapsed="false">
      <c r="A649" s="448"/>
      <c r="B649" s="87"/>
      <c r="C649" s="120"/>
      <c r="D649" s="170"/>
      <c r="E649" s="87"/>
      <c r="F649" s="166"/>
    </row>
    <row r="650" customFormat="false" ht="14.25" hidden="false" customHeight="false" outlineLevel="0" collapsed="false">
      <c r="A650" s="448"/>
      <c r="B650" s="87"/>
      <c r="C650" s="120"/>
      <c r="D650" s="170"/>
      <c r="E650" s="87"/>
      <c r="F650" s="166"/>
    </row>
    <row r="651" s="115" customFormat="true" ht="14.25" hidden="false" customHeight="false" outlineLevel="0" collapsed="false">
      <c r="A651" s="449"/>
      <c r="B651" s="357" t="s">
        <v>53</v>
      </c>
      <c r="C651" s="358"/>
      <c r="D651" s="359"/>
      <c r="E651" s="450"/>
      <c r="F651" s="317"/>
    </row>
    <row r="652" customFormat="false" ht="14.25" hidden="false" customHeight="false" outlineLevel="0" collapsed="false">
      <c r="A652" s="451"/>
      <c r="B652" s="362" t="s">
        <v>54</v>
      </c>
      <c r="C652" s="200"/>
      <c r="D652" s="363"/>
      <c r="E652" s="304"/>
      <c r="F652" s="305"/>
    </row>
    <row r="653" s="50" customFormat="true" ht="14.25" hidden="false" customHeight="false" outlineLevel="0" collapsed="false">
      <c r="A653" s="436"/>
      <c r="B653" s="401" t="s">
        <v>55</v>
      </c>
      <c r="C653" s="68"/>
      <c r="D653" s="437"/>
      <c r="E653" s="68"/>
      <c r="F653" s="317"/>
    </row>
    <row r="654" customFormat="false" ht="14.25" hidden="false" customHeight="false" outlineLevel="0" collapsed="false">
      <c r="A654" s="438"/>
      <c r="B654" s="402" t="s">
        <v>15</v>
      </c>
      <c r="C654" s="116"/>
      <c r="D654" s="452"/>
      <c r="E654" s="116"/>
      <c r="F654" s="166"/>
    </row>
    <row r="655" customFormat="false" ht="14.25" hidden="false" customHeight="false" outlineLevel="0" collapsed="false">
      <c r="A655" s="438"/>
      <c r="B655" s="440"/>
      <c r="C655" s="73"/>
      <c r="D655" s="439"/>
      <c r="E655" s="73"/>
      <c r="F655" s="166"/>
    </row>
    <row r="656" customFormat="false" ht="14.25" hidden="false" customHeight="false" outlineLevel="0" collapsed="false">
      <c r="A656" s="438" t="n">
        <v>2.1</v>
      </c>
      <c r="B656" s="453" t="s">
        <v>56</v>
      </c>
      <c r="C656" s="73"/>
      <c r="D656" s="439"/>
      <c r="E656" s="73"/>
      <c r="F656" s="166"/>
    </row>
    <row r="657" customFormat="false" ht="57" hidden="false" customHeight="false" outlineLevel="0" collapsed="false">
      <c r="A657" s="441"/>
      <c r="B657" s="140" t="s">
        <v>463</v>
      </c>
      <c r="C657" s="120"/>
      <c r="D657" s="439"/>
      <c r="E657" s="73"/>
      <c r="F657" s="166"/>
    </row>
    <row r="658" customFormat="false" ht="14.25" hidden="false" customHeight="false" outlineLevel="0" collapsed="false">
      <c r="A658" s="441"/>
      <c r="B658" s="403"/>
      <c r="C658" s="120"/>
      <c r="D658" s="439"/>
      <c r="E658" s="73"/>
      <c r="F658" s="166"/>
    </row>
    <row r="659" customFormat="false" ht="14.25" hidden="false" customHeight="false" outlineLevel="0" collapsed="false">
      <c r="A659" s="444" t="n">
        <v>2.2</v>
      </c>
      <c r="B659" s="126" t="s">
        <v>63</v>
      </c>
      <c r="C659" s="120"/>
      <c r="D659" s="170"/>
      <c r="E659" s="87"/>
      <c r="F659" s="166"/>
    </row>
    <row r="660" customFormat="false" ht="57" hidden="false" customHeight="false" outlineLevel="0" collapsed="false">
      <c r="A660" s="448"/>
      <c r="B660" s="454" t="s">
        <v>64</v>
      </c>
      <c r="C660" s="120"/>
      <c r="D660" s="354"/>
      <c r="E660" s="87"/>
      <c r="F660" s="166"/>
    </row>
    <row r="661" customFormat="false" ht="14.25" hidden="false" customHeight="false" outlineLevel="0" collapsed="false">
      <c r="A661" s="447"/>
      <c r="B661" s="455" t="s">
        <v>464</v>
      </c>
      <c r="C661" s="120"/>
      <c r="D661" s="170"/>
      <c r="E661" s="87"/>
      <c r="F661" s="166"/>
    </row>
    <row r="662" customFormat="false" ht="14.25" hidden="false" customHeight="false" outlineLevel="0" collapsed="false">
      <c r="A662" s="447" t="n">
        <v>1</v>
      </c>
      <c r="B662" s="455" t="s">
        <v>465</v>
      </c>
      <c r="C662" s="120" t="s">
        <v>66</v>
      </c>
      <c r="D662" s="136" t="n">
        <v>8.3909</v>
      </c>
      <c r="E662" s="87"/>
      <c r="F662" s="88"/>
      <c r="L662" s="456"/>
    </row>
    <row r="663" customFormat="false" ht="14.25" hidden="false" customHeight="false" outlineLevel="0" collapsed="false">
      <c r="A663" s="447"/>
      <c r="B663" s="123"/>
      <c r="C663" s="120"/>
      <c r="D663" s="170"/>
      <c r="E663" s="87"/>
      <c r="F663" s="166"/>
      <c r="L663" s="456"/>
      <c r="Q663" s="115"/>
    </row>
    <row r="664" customFormat="false" ht="14.25" hidden="false" customHeight="false" outlineLevel="0" collapsed="false">
      <c r="A664" s="447"/>
      <c r="B664" s="123"/>
      <c r="C664" s="120"/>
      <c r="D664" s="170"/>
      <c r="E664" s="85"/>
      <c r="F664" s="166"/>
      <c r="L664" s="456"/>
      <c r="Q664" s="115"/>
    </row>
    <row r="665" customFormat="false" ht="14.25" hidden="false" customHeight="false" outlineLevel="0" collapsed="false">
      <c r="A665" s="447"/>
      <c r="B665" s="123"/>
      <c r="C665" s="120"/>
      <c r="D665" s="170"/>
      <c r="E665" s="85"/>
      <c r="F665" s="166"/>
      <c r="L665" s="456"/>
      <c r="Q665" s="115"/>
    </row>
    <row r="666" customFormat="false" ht="14.25" hidden="false" customHeight="false" outlineLevel="0" collapsed="false">
      <c r="A666" s="447"/>
      <c r="B666" s="123"/>
      <c r="C666" s="120"/>
      <c r="D666" s="170"/>
      <c r="E666" s="85"/>
      <c r="F666" s="166"/>
      <c r="L666" s="456"/>
      <c r="Q666" s="115"/>
    </row>
    <row r="667" customFormat="false" ht="14.25" hidden="false" customHeight="false" outlineLevel="0" collapsed="false">
      <c r="A667" s="447"/>
      <c r="B667" s="123"/>
      <c r="C667" s="120"/>
      <c r="D667" s="170"/>
      <c r="E667" s="85"/>
      <c r="F667" s="166"/>
      <c r="L667" s="456"/>
      <c r="Q667" s="115"/>
    </row>
    <row r="668" customFormat="false" ht="14.25" hidden="false" customHeight="false" outlineLevel="0" collapsed="false">
      <c r="A668" s="447"/>
      <c r="B668" s="123"/>
      <c r="C668" s="120"/>
      <c r="D668" s="170"/>
      <c r="E668" s="85"/>
      <c r="F668" s="166"/>
      <c r="L668" s="456"/>
      <c r="Q668" s="115"/>
    </row>
    <row r="669" customFormat="false" ht="14.25" hidden="false" customHeight="false" outlineLevel="0" collapsed="false">
      <c r="A669" s="447"/>
      <c r="B669" s="123"/>
      <c r="C669" s="120"/>
      <c r="D669" s="170"/>
      <c r="E669" s="85"/>
      <c r="F669" s="166"/>
      <c r="L669" s="456"/>
      <c r="Q669" s="115"/>
    </row>
    <row r="670" customFormat="false" ht="14.25" hidden="false" customHeight="false" outlineLevel="0" collapsed="false">
      <c r="A670" s="447"/>
      <c r="B670" s="123"/>
      <c r="C670" s="120"/>
      <c r="D670" s="170"/>
      <c r="E670" s="85"/>
      <c r="F670" s="166"/>
      <c r="L670" s="456"/>
      <c r="Q670" s="115"/>
    </row>
    <row r="671" customFormat="false" ht="14.25" hidden="false" customHeight="false" outlineLevel="0" collapsed="false">
      <c r="A671" s="447"/>
      <c r="B671" s="123"/>
      <c r="C671" s="120"/>
      <c r="D671" s="170"/>
      <c r="E671" s="85"/>
      <c r="F671" s="166"/>
      <c r="L671" s="456"/>
      <c r="Q671" s="115"/>
    </row>
    <row r="672" customFormat="false" ht="14.25" hidden="false" customHeight="false" outlineLevel="0" collapsed="false">
      <c r="A672" s="447"/>
      <c r="B672" s="123"/>
      <c r="C672" s="120"/>
      <c r="D672" s="170"/>
      <c r="E672" s="85"/>
      <c r="F672" s="166"/>
      <c r="L672" s="456"/>
      <c r="Q672" s="115"/>
    </row>
    <row r="673" customFormat="false" ht="14.25" hidden="false" customHeight="false" outlineLevel="0" collapsed="false">
      <c r="A673" s="447"/>
      <c r="B673" s="123"/>
      <c r="C673" s="120"/>
      <c r="D673" s="170"/>
      <c r="E673" s="85"/>
      <c r="F673" s="166"/>
      <c r="L673" s="456"/>
      <c r="Q673" s="115"/>
    </row>
    <row r="674" customFormat="false" ht="14.25" hidden="false" customHeight="false" outlineLevel="0" collapsed="false">
      <c r="A674" s="447"/>
      <c r="B674" s="123"/>
      <c r="C674" s="120"/>
      <c r="D674" s="170"/>
      <c r="E674" s="85"/>
      <c r="F674" s="166"/>
      <c r="L674" s="456"/>
      <c r="Q674" s="115"/>
    </row>
    <row r="675" customFormat="false" ht="14.25" hidden="false" customHeight="false" outlineLevel="0" collapsed="false">
      <c r="A675" s="447"/>
      <c r="B675" s="123"/>
      <c r="C675" s="120"/>
      <c r="D675" s="170"/>
      <c r="E675" s="85"/>
      <c r="F675" s="166"/>
      <c r="L675" s="456"/>
      <c r="Q675" s="115"/>
    </row>
    <row r="676" customFormat="false" ht="14.25" hidden="false" customHeight="false" outlineLevel="0" collapsed="false">
      <c r="A676" s="447"/>
      <c r="B676" s="123"/>
      <c r="C676" s="120"/>
      <c r="D676" s="170"/>
      <c r="E676" s="85"/>
      <c r="F676" s="166"/>
      <c r="L676" s="456"/>
      <c r="Q676" s="115"/>
    </row>
    <row r="677" customFormat="false" ht="14.25" hidden="false" customHeight="false" outlineLevel="0" collapsed="false">
      <c r="A677" s="447"/>
      <c r="B677" s="123"/>
      <c r="C677" s="120"/>
      <c r="D677" s="170"/>
      <c r="E677" s="85"/>
      <c r="F677" s="166"/>
      <c r="L677" s="456"/>
      <c r="Q677" s="115"/>
    </row>
    <row r="678" customFormat="false" ht="14.25" hidden="false" customHeight="false" outlineLevel="0" collapsed="false">
      <c r="A678" s="447"/>
      <c r="B678" s="123"/>
      <c r="C678" s="120"/>
      <c r="D678" s="170"/>
      <c r="E678" s="85"/>
      <c r="F678" s="166"/>
      <c r="L678" s="456"/>
      <c r="Q678" s="115"/>
    </row>
    <row r="679" customFormat="false" ht="14.25" hidden="false" customHeight="false" outlineLevel="0" collapsed="false">
      <c r="A679" s="447"/>
      <c r="B679" s="123"/>
      <c r="C679" s="120"/>
      <c r="D679" s="170"/>
      <c r="E679" s="85"/>
      <c r="F679" s="166"/>
      <c r="L679" s="456"/>
      <c r="Q679" s="115"/>
    </row>
    <row r="680" customFormat="false" ht="14.25" hidden="false" customHeight="false" outlineLevel="0" collapsed="false">
      <c r="A680" s="447"/>
      <c r="B680" s="123"/>
      <c r="C680" s="120"/>
      <c r="D680" s="170"/>
      <c r="E680" s="85"/>
      <c r="F680" s="166"/>
      <c r="L680" s="456"/>
      <c r="Q680" s="115"/>
    </row>
    <row r="681" customFormat="false" ht="14.25" hidden="false" customHeight="false" outlineLevel="0" collapsed="false">
      <c r="A681" s="447"/>
      <c r="B681" s="123"/>
      <c r="C681" s="120"/>
      <c r="D681" s="170"/>
      <c r="E681" s="85"/>
      <c r="F681" s="166"/>
      <c r="Q681" s="277"/>
    </row>
    <row r="682" customFormat="false" ht="14.25" hidden="false" customHeight="false" outlineLevel="0" collapsed="false">
      <c r="A682" s="447"/>
      <c r="B682" s="123"/>
      <c r="C682" s="120"/>
      <c r="D682" s="170"/>
      <c r="E682" s="85"/>
      <c r="F682" s="166"/>
    </row>
    <row r="683" customFormat="false" ht="14.25" hidden="false" customHeight="false" outlineLevel="0" collapsed="false">
      <c r="A683" s="447"/>
      <c r="B683" s="123"/>
      <c r="C683" s="120"/>
      <c r="D683" s="170"/>
      <c r="E683" s="85"/>
      <c r="F683" s="166"/>
    </row>
    <row r="684" customFormat="false" ht="14.25" hidden="false" customHeight="false" outlineLevel="0" collapsed="false">
      <c r="A684" s="447"/>
      <c r="B684" s="123"/>
      <c r="C684" s="120"/>
      <c r="D684" s="170"/>
      <c r="E684" s="85"/>
      <c r="F684" s="166"/>
    </row>
    <row r="685" customFormat="false" ht="14.25" hidden="false" customHeight="false" outlineLevel="0" collapsed="false">
      <c r="A685" s="447"/>
      <c r="B685" s="123"/>
      <c r="C685" s="120"/>
      <c r="D685" s="170"/>
      <c r="E685" s="85"/>
      <c r="F685" s="166"/>
    </row>
    <row r="686" customFormat="false" ht="14.25" hidden="false" customHeight="false" outlineLevel="0" collapsed="false">
      <c r="A686" s="447"/>
      <c r="B686" s="123"/>
      <c r="C686" s="120"/>
      <c r="D686" s="170"/>
      <c r="E686" s="85"/>
      <c r="F686" s="166"/>
    </row>
    <row r="687" customFormat="false" ht="14.25" hidden="false" customHeight="false" outlineLevel="0" collapsed="false">
      <c r="A687" s="447"/>
      <c r="B687" s="123"/>
      <c r="C687" s="120"/>
      <c r="D687" s="170"/>
      <c r="E687" s="85"/>
      <c r="F687" s="166"/>
    </row>
    <row r="688" customFormat="false" ht="14.25" hidden="false" customHeight="false" outlineLevel="0" collapsed="false">
      <c r="A688" s="447"/>
      <c r="B688" s="123"/>
      <c r="C688" s="120"/>
      <c r="D688" s="170"/>
      <c r="E688" s="85"/>
      <c r="F688" s="166"/>
    </row>
    <row r="689" customFormat="false" ht="14.25" hidden="false" customHeight="false" outlineLevel="0" collapsed="false">
      <c r="A689" s="447"/>
      <c r="B689" s="123"/>
      <c r="C689" s="120"/>
      <c r="D689" s="170"/>
      <c r="E689" s="85"/>
      <c r="F689" s="166"/>
    </row>
    <row r="690" customFormat="false" ht="14.25" hidden="false" customHeight="false" outlineLevel="0" collapsed="false">
      <c r="A690" s="447"/>
      <c r="B690" s="125"/>
      <c r="C690" s="120"/>
      <c r="D690" s="170"/>
      <c r="E690" s="87"/>
      <c r="F690" s="166"/>
    </row>
    <row r="691" s="115" customFormat="true" ht="14.25" hidden="false" customHeight="false" outlineLevel="0" collapsed="false">
      <c r="A691" s="449"/>
      <c r="B691" s="357" t="s">
        <v>74</v>
      </c>
      <c r="C691" s="358"/>
      <c r="D691" s="359"/>
      <c r="E691" s="450"/>
      <c r="F691" s="317"/>
    </row>
    <row r="692" customFormat="false" ht="14.25" hidden="false" customHeight="false" outlineLevel="0" collapsed="false">
      <c r="A692" s="451"/>
      <c r="B692" s="362" t="s">
        <v>75</v>
      </c>
      <c r="C692" s="200"/>
      <c r="D692" s="363"/>
      <c r="E692" s="304"/>
      <c r="F692" s="305"/>
    </row>
    <row r="693" customFormat="false" ht="14.25" hidden="false" customHeight="false" outlineLevel="0" collapsed="false">
      <c r="A693" s="436"/>
      <c r="B693" s="401" t="s">
        <v>76</v>
      </c>
      <c r="C693" s="68"/>
      <c r="D693" s="437"/>
      <c r="E693" s="68"/>
      <c r="F693" s="317"/>
    </row>
    <row r="694" customFormat="false" ht="10.5" hidden="false" customHeight="true" outlineLevel="0" collapsed="false">
      <c r="A694" s="438"/>
      <c r="B694" s="402" t="s">
        <v>16</v>
      </c>
      <c r="C694" s="73"/>
      <c r="D694" s="439"/>
      <c r="E694" s="73"/>
      <c r="F694" s="166"/>
    </row>
    <row r="695" customFormat="false" ht="14.25" hidden="false" customHeight="false" outlineLevel="0" collapsed="false">
      <c r="A695" s="438"/>
      <c r="B695" s="440"/>
      <c r="C695" s="73"/>
      <c r="D695" s="439"/>
      <c r="E695" s="73"/>
      <c r="F695" s="166"/>
    </row>
    <row r="696" customFormat="false" ht="14.25" hidden="false" customHeight="false" outlineLevel="0" collapsed="false">
      <c r="A696" s="444" t="n">
        <v>3.1</v>
      </c>
      <c r="B696" s="133" t="s">
        <v>56</v>
      </c>
      <c r="C696" s="120"/>
      <c r="D696" s="170"/>
      <c r="E696" s="85"/>
      <c r="F696" s="166"/>
    </row>
    <row r="697" customFormat="false" ht="71.25" hidden="false" customHeight="false" outlineLevel="0" collapsed="false">
      <c r="A697" s="448"/>
      <c r="B697" s="309" t="s">
        <v>77</v>
      </c>
      <c r="C697" s="120"/>
      <c r="D697" s="354"/>
      <c r="E697" s="85"/>
      <c r="F697" s="166"/>
    </row>
    <row r="698" customFormat="false" ht="14.25" hidden="false" customHeight="true" outlineLevel="0" collapsed="false">
      <c r="A698" s="448"/>
      <c r="B698" s="123" t="s">
        <v>78</v>
      </c>
      <c r="C698" s="120"/>
      <c r="D698" s="354"/>
      <c r="E698" s="85"/>
      <c r="F698" s="166"/>
    </row>
    <row r="699" customFormat="false" ht="14.25" hidden="false" customHeight="false" outlineLevel="0" collapsed="false">
      <c r="A699" s="448"/>
      <c r="B699" s="123"/>
      <c r="C699" s="120"/>
      <c r="D699" s="354"/>
      <c r="E699" s="85"/>
      <c r="F699" s="166"/>
    </row>
    <row r="700" customFormat="false" ht="14.25" hidden="false" customHeight="false" outlineLevel="0" collapsed="false">
      <c r="A700" s="444" t="n">
        <v>3.2</v>
      </c>
      <c r="B700" s="133" t="s">
        <v>466</v>
      </c>
      <c r="C700" s="354"/>
      <c r="D700" s="354"/>
      <c r="E700" s="85"/>
      <c r="F700" s="166"/>
    </row>
    <row r="701" customFormat="false" ht="57" hidden="false" customHeight="false" outlineLevel="0" collapsed="false">
      <c r="A701" s="448"/>
      <c r="B701" s="309" t="s">
        <v>81</v>
      </c>
      <c r="C701" s="457"/>
      <c r="D701" s="354"/>
      <c r="E701" s="85"/>
      <c r="F701" s="166"/>
    </row>
    <row r="702" customFormat="false" ht="28.5" hidden="false" customHeight="false" outlineLevel="0" collapsed="false">
      <c r="A702" s="169" t="n">
        <v>1</v>
      </c>
      <c r="B702" s="309" t="s">
        <v>467</v>
      </c>
      <c r="C702" s="120" t="s">
        <v>60</v>
      </c>
      <c r="D702" s="136" t="n">
        <v>23.974</v>
      </c>
      <c r="E702" s="85"/>
      <c r="F702" s="88"/>
    </row>
    <row r="703" customFormat="false" ht="14.25" hidden="false" customHeight="false" outlineLevel="0" collapsed="false">
      <c r="A703" s="458"/>
      <c r="B703" s="125"/>
      <c r="C703" s="120"/>
      <c r="D703" s="170"/>
      <c r="E703" s="85"/>
      <c r="F703" s="166"/>
    </row>
    <row r="704" customFormat="false" ht="14.25" hidden="false" customHeight="false" outlineLevel="0" collapsed="false">
      <c r="A704" s="438" t="n">
        <v>3.3</v>
      </c>
      <c r="B704" s="138" t="s">
        <v>84</v>
      </c>
      <c r="C704" s="120"/>
      <c r="D704" s="354"/>
      <c r="E704" s="85"/>
      <c r="F704" s="166"/>
      <c r="M704" s="456"/>
    </row>
    <row r="705" customFormat="false" ht="14.25" hidden="false" customHeight="false" outlineLevel="0" collapsed="false">
      <c r="A705" s="441" t="s">
        <v>85</v>
      </c>
      <c r="B705" s="140" t="s">
        <v>86</v>
      </c>
      <c r="C705" s="120"/>
      <c r="D705" s="354"/>
      <c r="E705" s="85"/>
      <c r="F705" s="166"/>
    </row>
    <row r="706" customFormat="false" ht="20.25" hidden="false" customHeight="true" outlineLevel="0" collapsed="false">
      <c r="A706" s="441" t="s">
        <v>87</v>
      </c>
      <c r="B706" s="141" t="s">
        <v>88</v>
      </c>
      <c r="C706" s="120"/>
      <c r="D706" s="354"/>
      <c r="E706" s="85"/>
      <c r="F706" s="166"/>
    </row>
    <row r="707" customFormat="false" ht="20.25" hidden="false" customHeight="true" outlineLevel="0" collapsed="false">
      <c r="A707" s="447" t="n">
        <v>1</v>
      </c>
      <c r="B707" s="125" t="s">
        <v>468</v>
      </c>
      <c r="C707" s="120" t="s">
        <v>66</v>
      </c>
      <c r="D707" s="136" t="n">
        <v>4.7948</v>
      </c>
      <c r="E707" s="85"/>
      <c r="F707" s="88"/>
      <c r="G707" s="459"/>
    </row>
    <row r="708" customFormat="false" ht="20.25" hidden="false" customHeight="true" outlineLevel="0" collapsed="false">
      <c r="A708" s="441" t="s">
        <v>91</v>
      </c>
      <c r="B708" s="141" t="s">
        <v>469</v>
      </c>
      <c r="C708" s="120"/>
      <c r="D708" s="354"/>
      <c r="E708" s="85"/>
      <c r="F708" s="166"/>
    </row>
    <row r="709" customFormat="false" ht="20.25" hidden="false" customHeight="true" outlineLevel="0" collapsed="false">
      <c r="A709" s="447" t="n">
        <v>1</v>
      </c>
      <c r="B709" s="140" t="s">
        <v>470</v>
      </c>
      <c r="C709" s="120" t="s">
        <v>66</v>
      </c>
      <c r="D709" s="134" t="n">
        <v>1.19925</v>
      </c>
      <c r="E709" s="85"/>
      <c r="F709" s="88"/>
      <c r="G709" s="459"/>
    </row>
    <row r="710" customFormat="false" ht="20.25" hidden="false" customHeight="true" outlineLevel="0" collapsed="false">
      <c r="A710" s="447" t="n">
        <v>2</v>
      </c>
      <c r="B710" s="140" t="s">
        <v>471</v>
      </c>
      <c r="C710" s="120" t="s">
        <v>66</v>
      </c>
      <c r="D710" s="134" t="n">
        <v>1.798</v>
      </c>
      <c r="E710" s="85"/>
      <c r="F710" s="88"/>
    </row>
    <row r="711" customFormat="false" ht="14.25" hidden="false" customHeight="false" outlineLevel="0" collapsed="false">
      <c r="A711" s="447"/>
      <c r="B711" s="140"/>
      <c r="C711" s="120"/>
      <c r="D711" s="354"/>
      <c r="E711" s="85"/>
      <c r="F711" s="166"/>
    </row>
    <row r="712" customFormat="false" ht="14.25" hidden="false" customHeight="false" outlineLevel="0" collapsed="false">
      <c r="A712" s="438" t="n">
        <v>3.4</v>
      </c>
      <c r="B712" s="157" t="s">
        <v>99</v>
      </c>
      <c r="C712" s="120"/>
      <c r="D712" s="354"/>
      <c r="E712" s="85"/>
      <c r="F712" s="166"/>
      <c r="K712" s="115"/>
    </row>
    <row r="713" customFormat="false" ht="71.25" hidden="false" customHeight="false" outlineLevel="0" collapsed="false">
      <c r="A713" s="441"/>
      <c r="B713" s="255" t="s">
        <v>100</v>
      </c>
      <c r="C713" s="120"/>
      <c r="D713" s="354"/>
      <c r="E713" s="85"/>
      <c r="F713" s="166"/>
      <c r="I713" s="77"/>
      <c r="L713" s="456"/>
    </row>
    <row r="714" customFormat="false" ht="21" hidden="false" customHeight="true" outlineLevel="0" collapsed="false">
      <c r="A714" s="441" t="s">
        <v>101</v>
      </c>
      <c r="B714" s="141" t="s">
        <v>88</v>
      </c>
      <c r="C714" s="120"/>
      <c r="D714" s="354"/>
      <c r="E714" s="85"/>
      <c r="F714" s="166"/>
    </row>
    <row r="715" customFormat="false" ht="21" hidden="false" customHeight="true" outlineLevel="0" collapsed="false">
      <c r="A715" s="447" t="n">
        <v>1</v>
      </c>
      <c r="B715" s="125" t="s">
        <v>468</v>
      </c>
      <c r="C715" s="120" t="s">
        <v>60</v>
      </c>
      <c r="D715" s="136" t="n">
        <v>48</v>
      </c>
      <c r="E715" s="85"/>
      <c r="F715" s="88"/>
      <c r="L715" s="456"/>
    </row>
    <row r="716" customFormat="false" ht="20.25" hidden="false" customHeight="true" outlineLevel="0" collapsed="false">
      <c r="A716" s="441" t="s">
        <v>104</v>
      </c>
      <c r="B716" s="140" t="s">
        <v>469</v>
      </c>
      <c r="C716" s="120"/>
      <c r="D716" s="354"/>
      <c r="E716" s="85"/>
      <c r="F716" s="166"/>
    </row>
    <row r="717" customFormat="false" ht="20.25" hidden="false" customHeight="true" outlineLevel="0" collapsed="false">
      <c r="A717" s="447" t="n">
        <v>1</v>
      </c>
      <c r="B717" s="140" t="s">
        <v>470</v>
      </c>
      <c r="C717" s="120" t="s">
        <v>60</v>
      </c>
      <c r="D717" s="134" t="n">
        <v>31.98</v>
      </c>
      <c r="E717" s="85"/>
      <c r="F717" s="88"/>
    </row>
    <row r="718" customFormat="false" ht="14.25" hidden="false" customHeight="false" outlineLevel="0" collapsed="false">
      <c r="A718" s="460" t="n">
        <v>2</v>
      </c>
      <c r="B718" s="461" t="s">
        <v>471</v>
      </c>
      <c r="C718" s="147" t="s">
        <v>60</v>
      </c>
      <c r="D718" s="462" t="n">
        <v>13.78</v>
      </c>
      <c r="E718" s="311"/>
      <c r="F718" s="88"/>
    </row>
    <row r="719" customFormat="false" ht="14.25" hidden="false" customHeight="false" outlineLevel="0" collapsed="false">
      <c r="A719" s="436" t="n">
        <v>3.5</v>
      </c>
      <c r="B719" s="463" t="s">
        <v>109</v>
      </c>
      <c r="C719" s="153"/>
      <c r="D719" s="464"/>
      <c r="E719" s="271"/>
      <c r="F719" s="317"/>
    </row>
    <row r="720" customFormat="false" ht="71.25" hidden="false" customHeight="false" outlineLevel="0" collapsed="false">
      <c r="A720" s="441"/>
      <c r="B720" s="255" t="s">
        <v>472</v>
      </c>
      <c r="C720" s="120"/>
      <c r="D720" s="354"/>
      <c r="E720" s="85"/>
      <c r="F720" s="166"/>
    </row>
    <row r="721" customFormat="false" ht="28.5" hidden="false" customHeight="false" outlineLevel="0" collapsed="false">
      <c r="A721" s="441"/>
      <c r="B721" s="158" t="s">
        <v>111</v>
      </c>
      <c r="C721" s="120"/>
      <c r="D721" s="354"/>
      <c r="E721" s="85"/>
      <c r="F721" s="166"/>
    </row>
    <row r="722" customFormat="false" ht="14.25" hidden="false" customHeight="false" outlineLevel="0" collapsed="false">
      <c r="A722" s="441" t="s">
        <v>112</v>
      </c>
      <c r="B722" s="141" t="s">
        <v>113</v>
      </c>
      <c r="C722" s="120"/>
      <c r="D722" s="354"/>
      <c r="E722" s="85"/>
      <c r="F722" s="166"/>
    </row>
    <row r="723" customFormat="false" ht="14.25" hidden="false" customHeight="false" outlineLevel="0" collapsed="false">
      <c r="A723" s="447" t="n">
        <v>1</v>
      </c>
      <c r="B723" s="125" t="s">
        <v>468</v>
      </c>
      <c r="C723" s="120"/>
      <c r="D723" s="170"/>
      <c r="E723" s="85"/>
      <c r="F723" s="166"/>
    </row>
    <row r="724" customFormat="false" ht="14.25" hidden="false" customHeight="false" outlineLevel="0" collapsed="false">
      <c r="A724" s="447"/>
      <c r="B724" s="158" t="s">
        <v>473</v>
      </c>
      <c r="C724" s="120" t="s">
        <v>115</v>
      </c>
      <c r="D724" s="136" t="n">
        <v>297.277</v>
      </c>
      <c r="E724" s="85"/>
      <c r="F724" s="88"/>
    </row>
    <row r="725" customFormat="false" ht="21" hidden="false" customHeight="true" outlineLevel="0" collapsed="false">
      <c r="A725" s="447"/>
      <c r="B725" s="158" t="s">
        <v>474</v>
      </c>
      <c r="C725" s="120" t="s">
        <v>115</v>
      </c>
      <c r="D725" s="136" t="n">
        <v>109.0018</v>
      </c>
      <c r="E725" s="85"/>
      <c r="F725" s="88"/>
      <c r="G725" s="459"/>
      <c r="H725" s="260"/>
      <c r="I725" s="277"/>
      <c r="J725" s="465"/>
      <c r="L725" s="466"/>
    </row>
    <row r="726" customFormat="false" ht="21" hidden="false" customHeight="true" outlineLevel="0" collapsed="false">
      <c r="A726" s="447"/>
      <c r="B726" s="158"/>
      <c r="C726" s="120"/>
      <c r="D726" s="354"/>
      <c r="E726" s="85"/>
      <c r="F726" s="166"/>
      <c r="G726" s="459"/>
      <c r="H726" s="260"/>
      <c r="I726" s="277"/>
      <c r="J726" s="465"/>
      <c r="L726" s="466"/>
    </row>
    <row r="727" customFormat="false" ht="15.75" hidden="false" customHeight="true" outlineLevel="0" collapsed="false">
      <c r="A727" s="441" t="s">
        <v>120</v>
      </c>
      <c r="B727" s="141" t="s">
        <v>469</v>
      </c>
      <c r="C727" s="120"/>
      <c r="D727" s="354"/>
      <c r="E727" s="85"/>
      <c r="F727" s="166"/>
    </row>
    <row r="728" customFormat="false" ht="15.75" hidden="false" customHeight="true" outlineLevel="0" collapsed="false">
      <c r="A728" s="447" t="n">
        <v>1</v>
      </c>
      <c r="B728" s="140" t="s">
        <v>471</v>
      </c>
      <c r="C728" s="120"/>
      <c r="D728" s="354"/>
      <c r="E728" s="85"/>
      <c r="F728" s="166"/>
    </row>
    <row r="729" customFormat="false" ht="15.75" hidden="false" customHeight="true" outlineLevel="0" collapsed="false">
      <c r="A729" s="447"/>
      <c r="B729" s="158" t="s">
        <v>475</v>
      </c>
      <c r="C729" s="120" t="s">
        <v>115</v>
      </c>
      <c r="D729" s="136" t="n">
        <v>148.6388</v>
      </c>
      <c r="E729" s="85"/>
      <c r="F729" s="88"/>
    </row>
    <row r="730" customFormat="false" ht="15.75" hidden="false" customHeight="true" outlineLevel="0" collapsed="false">
      <c r="A730" s="447"/>
      <c r="B730" s="158" t="s">
        <v>476</v>
      </c>
      <c r="C730" s="120" t="s">
        <v>115</v>
      </c>
      <c r="D730" s="136" t="n">
        <v>39.557</v>
      </c>
      <c r="E730" s="85"/>
      <c r="F730" s="88"/>
    </row>
    <row r="731" customFormat="false" ht="14.25" hidden="false" customHeight="false" outlineLevel="0" collapsed="false">
      <c r="A731" s="447"/>
      <c r="B731" s="158"/>
      <c r="C731" s="120"/>
      <c r="D731" s="170"/>
      <c r="E731" s="85"/>
      <c r="F731" s="166"/>
      <c r="G731" s="467"/>
      <c r="H731" s="51"/>
      <c r="I731" s="51"/>
      <c r="J731" s="53"/>
      <c r="N731" s="466"/>
    </row>
    <row r="732" customFormat="false" ht="15" hidden="false" customHeight="true" outlineLevel="0" collapsed="false">
      <c r="A732" s="438" t="n">
        <v>3.6</v>
      </c>
      <c r="B732" s="138" t="s">
        <v>134</v>
      </c>
      <c r="C732" s="120"/>
      <c r="D732" s="354"/>
      <c r="E732" s="85"/>
      <c r="F732" s="166"/>
      <c r="G732" s="467"/>
      <c r="H732" s="51"/>
      <c r="I732" s="51"/>
      <c r="J732" s="53"/>
      <c r="N732" s="466"/>
    </row>
    <row r="733" customFormat="false" ht="14.25" hidden="false" customHeight="false" outlineLevel="0" collapsed="false">
      <c r="A733" s="441"/>
      <c r="B733" s="140"/>
      <c r="C733" s="120"/>
      <c r="D733" s="354"/>
      <c r="E733" s="85"/>
      <c r="F733" s="166"/>
    </row>
    <row r="734" customFormat="false" ht="14.25" hidden="false" customHeight="false" outlineLevel="0" collapsed="false">
      <c r="A734" s="448" t="s">
        <v>136</v>
      </c>
      <c r="B734" s="163" t="s">
        <v>131</v>
      </c>
      <c r="C734" s="120"/>
      <c r="D734" s="170"/>
      <c r="E734" s="85"/>
      <c r="F734" s="166"/>
    </row>
    <row r="735" customFormat="false" ht="12" hidden="false" customHeight="true" outlineLevel="0" collapsed="false">
      <c r="A735" s="448"/>
      <c r="B735" s="164" t="s">
        <v>477</v>
      </c>
      <c r="C735" s="120"/>
      <c r="D735" s="354"/>
      <c r="E735" s="85"/>
      <c r="F735" s="166"/>
    </row>
    <row r="736" customFormat="false" ht="14.25" hidden="false" customHeight="false" outlineLevel="0" collapsed="false">
      <c r="A736" s="448"/>
      <c r="B736" s="125"/>
      <c r="C736" s="120"/>
      <c r="D736" s="354"/>
      <c r="E736" s="85"/>
      <c r="F736" s="166"/>
    </row>
    <row r="737" customFormat="false" ht="18.75" hidden="false" customHeight="true" outlineLevel="0" collapsed="false">
      <c r="A737" s="169" t="n">
        <v>1</v>
      </c>
      <c r="B737" s="164" t="s">
        <v>478</v>
      </c>
      <c r="C737" s="120" t="s">
        <v>60</v>
      </c>
      <c r="D737" s="136" t="n">
        <v>75</v>
      </c>
      <c r="E737" s="85"/>
      <c r="F737" s="88"/>
      <c r="G737" s="459"/>
      <c r="H737" s="51"/>
      <c r="I737" s="51"/>
      <c r="J737" s="53"/>
    </row>
    <row r="738" customFormat="false" ht="14.25" hidden="false" customHeight="false" outlineLevel="0" collapsed="false">
      <c r="A738" s="447"/>
      <c r="B738" s="140"/>
      <c r="C738" s="120"/>
      <c r="D738" s="354"/>
      <c r="E738" s="85"/>
      <c r="F738" s="166"/>
    </row>
    <row r="739" customFormat="false" ht="14.25" hidden="false" customHeight="false" outlineLevel="0" collapsed="false">
      <c r="A739" s="447"/>
      <c r="B739" s="140"/>
      <c r="C739" s="120"/>
      <c r="D739" s="354"/>
      <c r="E739" s="85"/>
      <c r="F739" s="166"/>
    </row>
    <row r="740" customFormat="false" ht="14.25" hidden="false" customHeight="false" outlineLevel="0" collapsed="false">
      <c r="A740" s="447"/>
      <c r="B740" s="140"/>
      <c r="C740" s="120"/>
      <c r="D740" s="354"/>
      <c r="E740" s="85"/>
      <c r="F740" s="166"/>
    </row>
    <row r="741" customFormat="false" ht="14.25" hidden="false" customHeight="false" outlineLevel="0" collapsed="false">
      <c r="A741" s="447"/>
      <c r="B741" s="140"/>
      <c r="C741" s="120"/>
      <c r="D741" s="354"/>
      <c r="E741" s="85"/>
      <c r="F741" s="166"/>
    </row>
    <row r="742" customFormat="false" ht="14.25" hidden="false" customHeight="false" outlineLevel="0" collapsed="false">
      <c r="A742" s="447"/>
      <c r="B742" s="140"/>
      <c r="C742" s="120"/>
      <c r="D742" s="354"/>
      <c r="E742" s="85"/>
      <c r="F742" s="166"/>
    </row>
    <row r="743" customFormat="false" ht="14.25" hidden="false" customHeight="false" outlineLevel="0" collapsed="false">
      <c r="A743" s="447"/>
      <c r="B743" s="140"/>
      <c r="C743" s="120"/>
      <c r="D743" s="354"/>
      <c r="E743" s="85"/>
      <c r="F743" s="166"/>
    </row>
    <row r="744" customFormat="false" ht="14.25" hidden="false" customHeight="false" outlineLevel="0" collapsed="false">
      <c r="A744" s="447"/>
      <c r="B744" s="140"/>
      <c r="C744" s="120"/>
      <c r="D744" s="354"/>
      <c r="E744" s="85"/>
      <c r="F744" s="166"/>
    </row>
    <row r="745" customFormat="false" ht="14.25" hidden="false" customHeight="false" outlineLevel="0" collapsed="false">
      <c r="A745" s="447"/>
      <c r="B745" s="140"/>
      <c r="C745" s="120"/>
      <c r="D745" s="354"/>
      <c r="E745" s="85"/>
      <c r="F745" s="166"/>
    </row>
    <row r="746" customFormat="false" ht="14.25" hidden="false" customHeight="false" outlineLevel="0" collapsed="false">
      <c r="A746" s="447"/>
      <c r="B746" s="140"/>
      <c r="C746" s="120"/>
      <c r="D746" s="354"/>
      <c r="E746" s="85"/>
      <c r="F746" s="166"/>
    </row>
    <row r="747" customFormat="false" ht="14.25" hidden="false" customHeight="false" outlineLevel="0" collapsed="false">
      <c r="A747" s="447"/>
      <c r="B747" s="140"/>
      <c r="C747" s="120"/>
      <c r="D747" s="354"/>
      <c r="E747" s="85"/>
      <c r="F747" s="166"/>
    </row>
    <row r="748" customFormat="false" ht="14.25" hidden="false" customHeight="false" outlineLevel="0" collapsed="false">
      <c r="A748" s="447"/>
      <c r="B748" s="140"/>
      <c r="C748" s="120"/>
      <c r="D748" s="354"/>
      <c r="E748" s="85"/>
      <c r="F748" s="166"/>
    </row>
    <row r="749" customFormat="false" ht="14.25" hidden="false" customHeight="false" outlineLevel="0" collapsed="false">
      <c r="A749" s="447"/>
      <c r="B749" s="140"/>
      <c r="C749" s="120"/>
      <c r="D749" s="354"/>
      <c r="E749" s="85"/>
      <c r="F749" s="166"/>
    </row>
    <row r="750" customFormat="false" ht="14.25" hidden="false" customHeight="false" outlineLevel="0" collapsed="false">
      <c r="A750" s="447"/>
      <c r="B750" s="140"/>
      <c r="C750" s="120"/>
      <c r="D750" s="354"/>
      <c r="E750" s="85"/>
      <c r="F750" s="166"/>
    </row>
    <row r="751" customFormat="false" ht="14.25" hidden="false" customHeight="false" outlineLevel="0" collapsed="false">
      <c r="A751" s="447"/>
      <c r="B751" s="140"/>
      <c r="C751" s="120"/>
      <c r="D751" s="354"/>
      <c r="E751" s="85"/>
      <c r="F751" s="166"/>
    </row>
    <row r="752" customFormat="false" ht="14.25" hidden="false" customHeight="false" outlineLevel="0" collapsed="false">
      <c r="A752" s="447"/>
      <c r="B752" s="140"/>
      <c r="C752" s="120"/>
      <c r="D752" s="354"/>
      <c r="E752" s="139"/>
      <c r="F752" s="166"/>
    </row>
    <row r="753" s="115" customFormat="true" ht="14.25" hidden="false" customHeight="false" outlineLevel="0" collapsed="false">
      <c r="A753" s="449"/>
      <c r="B753" s="357" t="s">
        <v>148</v>
      </c>
      <c r="C753" s="358"/>
      <c r="D753" s="359"/>
      <c r="E753" s="450"/>
      <c r="F753" s="317"/>
    </row>
    <row r="754" customFormat="false" ht="14.25" hidden="false" customHeight="false" outlineLevel="0" collapsed="false">
      <c r="A754" s="451"/>
      <c r="B754" s="362" t="s">
        <v>149</v>
      </c>
      <c r="C754" s="200"/>
      <c r="D754" s="363"/>
      <c r="E754" s="304"/>
      <c r="F754" s="305"/>
    </row>
    <row r="755" customFormat="false" ht="14.25" hidden="false" customHeight="false" outlineLevel="0" collapsed="false">
      <c r="A755" s="449"/>
      <c r="B755" s="401" t="s">
        <v>150</v>
      </c>
      <c r="C755" s="153"/>
      <c r="D755" s="468"/>
      <c r="E755" s="273"/>
      <c r="F755" s="317"/>
    </row>
    <row r="756" customFormat="false" ht="14.25" hidden="false" customHeight="false" outlineLevel="0" collapsed="false">
      <c r="A756" s="448"/>
      <c r="B756" s="402" t="s">
        <v>17</v>
      </c>
      <c r="C756" s="120"/>
      <c r="D756" s="170"/>
      <c r="E756" s="87"/>
      <c r="F756" s="166"/>
    </row>
    <row r="757" customFormat="false" ht="14.25" hidden="false" customHeight="false" outlineLevel="0" collapsed="false">
      <c r="A757" s="448"/>
      <c r="B757" s="402"/>
      <c r="C757" s="120"/>
      <c r="D757" s="170"/>
      <c r="E757" s="87"/>
      <c r="F757" s="166"/>
    </row>
    <row r="758" customFormat="false" ht="14.25" hidden="false" customHeight="false" outlineLevel="0" collapsed="false">
      <c r="A758" s="444" t="n">
        <v>4.1</v>
      </c>
      <c r="B758" s="258" t="s">
        <v>56</v>
      </c>
      <c r="C758" s="120"/>
      <c r="D758" s="354"/>
      <c r="E758" s="87"/>
      <c r="F758" s="166"/>
    </row>
    <row r="759" customFormat="false" ht="97.5" hidden="false" customHeight="true" outlineLevel="0" collapsed="false">
      <c r="A759" s="448"/>
      <c r="B759" s="255" t="s">
        <v>151</v>
      </c>
      <c r="C759" s="120"/>
      <c r="D759" s="354"/>
      <c r="E759" s="87"/>
      <c r="F759" s="166"/>
    </row>
    <row r="760" customFormat="false" ht="71.25" hidden="false" customHeight="false" outlineLevel="0" collapsed="false">
      <c r="A760" s="448"/>
      <c r="B760" s="255" t="s">
        <v>152</v>
      </c>
      <c r="C760" s="120"/>
      <c r="D760" s="354"/>
      <c r="E760" s="87"/>
      <c r="F760" s="166"/>
    </row>
    <row r="761" customFormat="false" ht="57" hidden="false" customHeight="false" outlineLevel="0" collapsed="false">
      <c r="A761" s="448"/>
      <c r="B761" s="255" t="s">
        <v>153</v>
      </c>
      <c r="C761" s="120"/>
      <c r="D761" s="354"/>
      <c r="E761" s="85"/>
      <c r="F761" s="166"/>
    </row>
    <row r="762" s="264" customFormat="true" ht="14.25" hidden="false" customHeight="false" outlineLevel="0" collapsed="false">
      <c r="A762" s="448"/>
      <c r="B762" s="158"/>
      <c r="C762" s="120"/>
      <c r="D762" s="354"/>
      <c r="E762" s="85"/>
      <c r="F762" s="166"/>
    </row>
    <row r="763" s="50" customFormat="true" ht="14.25" hidden="false" customHeight="false" outlineLevel="0" collapsed="false">
      <c r="A763" s="444" t="n">
        <v>4.2</v>
      </c>
      <c r="B763" s="469" t="s">
        <v>154</v>
      </c>
      <c r="C763" s="85"/>
      <c r="D763" s="134"/>
      <c r="E763" s="85"/>
      <c r="F763" s="166"/>
    </row>
    <row r="764" s="50" customFormat="true" ht="42.75" hidden="false" customHeight="false" outlineLevel="0" collapsed="false">
      <c r="A764" s="288" t="s">
        <v>156</v>
      </c>
      <c r="B764" s="470" t="s">
        <v>479</v>
      </c>
      <c r="C764" s="85"/>
      <c r="D764" s="471"/>
      <c r="E764" s="85"/>
      <c r="F764" s="166"/>
    </row>
    <row r="765" s="50" customFormat="true" ht="14.25" hidden="false" customHeight="false" outlineLevel="0" collapsed="false">
      <c r="A765" s="169" t="n">
        <v>1</v>
      </c>
      <c r="B765" s="123" t="s">
        <v>469</v>
      </c>
      <c r="C765" s="85" t="s">
        <v>60</v>
      </c>
      <c r="D765" s="134" t="n">
        <v>155.831</v>
      </c>
      <c r="E765" s="85"/>
      <c r="F765" s="88"/>
    </row>
    <row r="766" s="50" customFormat="true" ht="14.25" hidden="false" customHeight="false" outlineLevel="0" collapsed="false">
      <c r="A766" s="169"/>
      <c r="B766" s="140"/>
      <c r="C766" s="120"/>
      <c r="D766" s="354"/>
      <c r="E766" s="85"/>
      <c r="F766" s="166"/>
    </row>
    <row r="767" s="50" customFormat="true" ht="14.25" hidden="false" customHeight="false" outlineLevel="0" collapsed="false">
      <c r="A767" s="83" t="n">
        <v>4.3</v>
      </c>
      <c r="B767" s="472" t="s">
        <v>160</v>
      </c>
      <c r="C767" s="120"/>
      <c r="D767" s="473"/>
      <c r="E767" s="85"/>
      <c r="F767" s="166"/>
    </row>
    <row r="768" s="50" customFormat="true" ht="42.75" hidden="false" customHeight="false" outlineLevel="0" collapsed="false">
      <c r="A768" s="92"/>
      <c r="B768" s="125" t="s">
        <v>161</v>
      </c>
      <c r="C768" s="120"/>
      <c r="D768" s="473"/>
      <c r="E768" s="85"/>
      <c r="F768" s="166"/>
    </row>
    <row r="769" s="50" customFormat="true" ht="14.25" hidden="false" customHeight="false" outlineLevel="0" collapsed="false">
      <c r="A769" s="288" t="s">
        <v>162</v>
      </c>
      <c r="B769" s="140" t="s">
        <v>480</v>
      </c>
      <c r="C769" s="120"/>
      <c r="D769" s="473"/>
      <c r="E769" s="85"/>
      <c r="F769" s="166"/>
    </row>
    <row r="770" s="50" customFormat="true" ht="14.25" hidden="false" customHeight="false" outlineLevel="0" collapsed="false">
      <c r="A770" s="169" t="n">
        <v>1</v>
      </c>
      <c r="B770" s="140" t="s">
        <v>481</v>
      </c>
      <c r="C770" s="120" t="s">
        <v>60</v>
      </c>
      <c r="D770" s="159" t="n">
        <v>363.2</v>
      </c>
      <c r="E770" s="85"/>
      <c r="F770" s="88"/>
    </row>
    <row r="771" s="50" customFormat="true" ht="14.25" hidden="false" customHeight="false" outlineLevel="0" collapsed="false">
      <c r="A771" s="89"/>
      <c r="B771" s="403"/>
      <c r="C771" s="120"/>
      <c r="D771" s="474"/>
      <c r="E771" s="85"/>
      <c r="F771" s="166"/>
    </row>
    <row r="772" s="50" customFormat="true" ht="14.25" hidden="false" customHeight="false" outlineLevel="0" collapsed="false">
      <c r="A772" s="89"/>
      <c r="B772" s="403"/>
      <c r="C772" s="120"/>
      <c r="D772" s="474"/>
      <c r="E772" s="85"/>
      <c r="F772" s="166"/>
    </row>
    <row r="773" s="50" customFormat="true" ht="14.25" hidden="false" customHeight="false" outlineLevel="0" collapsed="false">
      <c r="A773" s="89"/>
      <c r="B773" s="403"/>
      <c r="C773" s="120"/>
      <c r="D773" s="474"/>
      <c r="E773" s="85"/>
      <c r="F773" s="166"/>
    </row>
    <row r="774" s="50" customFormat="true" ht="18" hidden="false" customHeight="true" outlineLevel="0" collapsed="false">
      <c r="A774" s="89"/>
      <c r="B774" s="403"/>
      <c r="C774" s="120"/>
      <c r="D774" s="474"/>
      <c r="E774" s="85"/>
      <c r="F774" s="166"/>
    </row>
    <row r="775" s="50" customFormat="true" ht="14.25" hidden="false" customHeight="false" outlineLevel="0" collapsed="false">
      <c r="A775" s="169"/>
      <c r="B775" s="252"/>
      <c r="C775" s="246"/>
      <c r="D775" s="475"/>
      <c r="E775" s="85"/>
      <c r="F775" s="166"/>
    </row>
    <row r="776" customFormat="false" ht="14.25" hidden="false" customHeight="false" outlineLevel="0" collapsed="false">
      <c r="A776" s="447"/>
      <c r="B776" s="443"/>
      <c r="C776" s="120"/>
      <c r="D776" s="476"/>
      <c r="E776" s="139"/>
      <c r="F776" s="166"/>
    </row>
    <row r="777" s="115" customFormat="true" ht="14.25" hidden="false" customHeight="false" outlineLevel="0" collapsed="false">
      <c r="A777" s="477"/>
      <c r="B777" s="478" t="s">
        <v>168</v>
      </c>
      <c r="C777" s="358"/>
      <c r="D777" s="359"/>
      <c r="E777" s="479"/>
      <c r="F777" s="317"/>
      <c r="G777" s="50"/>
      <c r="H777" s="50"/>
      <c r="I777" s="50"/>
      <c r="J777" s="50"/>
      <c r="K777" s="50"/>
      <c r="L777" s="50"/>
      <c r="M777" s="50"/>
      <c r="N777" s="50"/>
      <c r="O777" s="50"/>
      <c r="P777" s="50"/>
      <c r="Q777" s="50"/>
      <c r="R777" s="50"/>
      <c r="S777" s="50"/>
      <c r="T777" s="50"/>
      <c r="U777" s="50"/>
      <c r="V777" s="50"/>
      <c r="W777" s="50"/>
      <c r="X777" s="50"/>
      <c r="Y777" s="50"/>
      <c r="Z777" s="50"/>
      <c r="AA777" s="50"/>
      <c r="AB777" s="50"/>
      <c r="AC777" s="50"/>
      <c r="AD777" s="50"/>
      <c r="AE777" s="50"/>
      <c r="AF777" s="50"/>
      <c r="AG777" s="50"/>
      <c r="AH777" s="50"/>
      <c r="AI777" s="50"/>
      <c r="AJ777" s="50"/>
      <c r="AK777" s="50"/>
      <c r="AL777" s="50"/>
      <c r="AM777" s="50"/>
      <c r="AN777" s="50"/>
      <c r="AO777" s="50"/>
      <c r="AP777" s="50"/>
      <c r="AQ777" s="50"/>
      <c r="AR777" s="50"/>
      <c r="AS777" s="50"/>
      <c r="AT777" s="50"/>
      <c r="AU777" s="50"/>
      <c r="AV777" s="50"/>
      <c r="AW777" s="50"/>
      <c r="AX777" s="50"/>
      <c r="AY777" s="50"/>
      <c r="AZ777" s="50"/>
      <c r="BA777" s="50"/>
      <c r="BB777" s="50"/>
      <c r="BC777" s="50"/>
      <c r="BD777" s="50"/>
      <c r="BE777" s="50"/>
      <c r="BF777" s="50"/>
      <c r="BG777" s="50"/>
      <c r="BH777" s="50"/>
      <c r="BI777" s="50"/>
      <c r="BJ777" s="50"/>
      <c r="BK777" s="50"/>
      <c r="BL777" s="50"/>
      <c r="BM777" s="50"/>
      <c r="BN777" s="50"/>
      <c r="BO777" s="50"/>
      <c r="BP777" s="50"/>
      <c r="BQ777" s="50"/>
      <c r="BR777" s="50"/>
      <c r="BS777" s="50"/>
      <c r="BT777" s="50"/>
      <c r="BU777" s="50"/>
      <c r="BV777" s="50"/>
      <c r="BW777" s="50"/>
      <c r="BX777" s="50"/>
      <c r="BY777" s="50"/>
      <c r="BZ777" s="50"/>
      <c r="CA777" s="50"/>
      <c r="CB777" s="50"/>
      <c r="CC777" s="50"/>
      <c r="CD777" s="50"/>
      <c r="CE777" s="50"/>
      <c r="CF777" s="50"/>
      <c r="CG777" s="50"/>
      <c r="CH777" s="50"/>
      <c r="CI777" s="50"/>
      <c r="CJ777" s="50"/>
      <c r="CK777" s="50"/>
      <c r="CL777" s="50"/>
      <c r="CM777" s="50"/>
      <c r="CN777" s="50"/>
    </row>
    <row r="778" s="50" customFormat="true" ht="14.25" hidden="false" customHeight="false" outlineLevel="0" collapsed="false">
      <c r="A778" s="480"/>
      <c r="B778" s="362" t="s">
        <v>169</v>
      </c>
      <c r="C778" s="200"/>
      <c r="D778" s="363"/>
      <c r="E778" s="481"/>
      <c r="F778" s="305"/>
    </row>
    <row r="779" s="50" customFormat="true" ht="14.25" hidden="false" customHeight="false" outlineLevel="0" collapsed="false">
      <c r="A779" s="204"/>
      <c r="B779" s="482" t="s">
        <v>170</v>
      </c>
      <c r="C779" s="153"/>
      <c r="D779" s="483"/>
      <c r="E779" s="484"/>
      <c r="F779" s="317"/>
    </row>
    <row r="780" s="50" customFormat="true" ht="12.75" hidden="false" customHeight="true" outlineLevel="0" collapsed="false">
      <c r="A780" s="78"/>
      <c r="B780" s="485" t="s">
        <v>18</v>
      </c>
      <c r="C780" s="120"/>
      <c r="D780" s="486"/>
      <c r="E780" s="487"/>
      <c r="F780" s="166"/>
    </row>
    <row r="781" s="50" customFormat="true" ht="14.25" hidden="false" customHeight="false" outlineLevel="0" collapsed="false">
      <c r="A781" s="78"/>
      <c r="B781" s="485"/>
      <c r="C781" s="120"/>
      <c r="D781" s="486"/>
      <c r="E781" s="85"/>
      <c r="F781" s="166"/>
    </row>
    <row r="782" s="50" customFormat="true" ht="14.25" hidden="false" customHeight="false" outlineLevel="0" collapsed="false">
      <c r="A782" s="71" t="n">
        <v>5.1</v>
      </c>
      <c r="B782" s="138" t="s">
        <v>56</v>
      </c>
      <c r="C782" s="120"/>
      <c r="D782" s="486"/>
      <c r="E782" s="85"/>
      <c r="F782" s="166"/>
    </row>
    <row r="783" s="50" customFormat="true" ht="33.75" hidden="false" customHeight="true" outlineLevel="0" collapsed="false">
      <c r="A783" s="78"/>
      <c r="B783" s="255" t="s">
        <v>190</v>
      </c>
      <c r="C783" s="120"/>
      <c r="D783" s="486"/>
      <c r="E783" s="85"/>
      <c r="F783" s="166"/>
    </row>
    <row r="784" s="50" customFormat="true" ht="50.25" hidden="false" customHeight="true" outlineLevel="0" collapsed="false">
      <c r="A784" s="78"/>
      <c r="B784" s="255" t="s">
        <v>482</v>
      </c>
      <c r="C784" s="120"/>
      <c r="D784" s="486"/>
      <c r="E784" s="85"/>
      <c r="F784" s="166"/>
    </row>
    <row r="785" s="50" customFormat="true" ht="42.75" hidden="false" customHeight="false" outlineLevel="0" collapsed="false">
      <c r="A785" s="78"/>
      <c r="B785" s="255" t="s">
        <v>483</v>
      </c>
      <c r="C785" s="120"/>
      <c r="D785" s="486"/>
      <c r="E785" s="85"/>
      <c r="F785" s="166"/>
    </row>
    <row r="786" s="264" customFormat="true" ht="14.25" hidden="false" customHeight="false" outlineLevel="0" collapsed="false">
      <c r="A786" s="89"/>
      <c r="B786" s="140"/>
      <c r="C786" s="120"/>
      <c r="D786" s="486"/>
      <c r="E786" s="87"/>
      <c r="F786" s="166"/>
    </row>
    <row r="787" s="50" customFormat="true" ht="14.25" hidden="false" customHeight="false" outlineLevel="0" collapsed="false">
      <c r="A787" s="488" t="n">
        <v>5.2</v>
      </c>
      <c r="B787" s="489" t="s">
        <v>484</v>
      </c>
      <c r="C787" s="85"/>
      <c r="D787" s="490"/>
      <c r="E787" s="87"/>
      <c r="F787" s="166"/>
    </row>
    <row r="788" s="50" customFormat="true" ht="42.75" hidden="false" customHeight="false" outlineLevel="0" collapsed="false">
      <c r="A788" s="491" t="n">
        <v>1</v>
      </c>
      <c r="B788" s="309" t="s">
        <v>485</v>
      </c>
      <c r="C788" s="290" t="s">
        <v>47</v>
      </c>
      <c r="D788" s="492" t="n">
        <v>1</v>
      </c>
      <c r="E788" s="87"/>
      <c r="F788" s="88"/>
    </row>
    <row r="789" s="50" customFormat="true" ht="14.25" hidden="false" customHeight="false" outlineLevel="0" collapsed="false">
      <c r="A789" s="491"/>
      <c r="B789" s="255"/>
      <c r="C789" s="246"/>
      <c r="D789" s="486"/>
      <c r="E789" s="87"/>
      <c r="F789" s="166"/>
    </row>
    <row r="790" s="50" customFormat="true" ht="14.25" hidden="false" customHeight="false" outlineLevel="0" collapsed="false">
      <c r="A790" s="491"/>
      <c r="B790" s="255"/>
      <c r="C790" s="246"/>
      <c r="D790" s="486"/>
      <c r="E790" s="87"/>
      <c r="F790" s="166"/>
    </row>
    <row r="791" s="50" customFormat="true" ht="14.25" hidden="false" customHeight="false" outlineLevel="0" collapsed="false">
      <c r="A791" s="491"/>
      <c r="B791" s="255"/>
      <c r="C791" s="246"/>
      <c r="D791" s="486"/>
      <c r="E791" s="87"/>
      <c r="F791" s="166"/>
    </row>
    <row r="792" s="50" customFormat="true" ht="14.25" hidden="false" customHeight="false" outlineLevel="0" collapsed="false">
      <c r="A792" s="491"/>
      <c r="B792" s="255"/>
      <c r="C792" s="246"/>
      <c r="D792" s="486"/>
      <c r="E792" s="87"/>
      <c r="F792" s="166"/>
    </row>
    <row r="793" s="50" customFormat="true" ht="14.25" hidden="false" customHeight="false" outlineLevel="0" collapsed="false">
      <c r="A793" s="491"/>
      <c r="B793" s="255"/>
      <c r="C793" s="246"/>
      <c r="D793" s="486"/>
      <c r="E793" s="87"/>
      <c r="F793" s="166"/>
    </row>
    <row r="794" s="50" customFormat="true" ht="14.25" hidden="false" customHeight="false" outlineLevel="0" collapsed="false">
      <c r="A794" s="491"/>
      <c r="B794" s="255"/>
      <c r="C794" s="246"/>
      <c r="D794" s="486"/>
      <c r="E794" s="87"/>
      <c r="F794" s="166"/>
    </row>
    <row r="795" s="50" customFormat="true" ht="14.25" hidden="false" customHeight="false" outlineLevel="0" collapsed="false">
      <c r="A795" s="491"/>
      <c r="B795" s="255"/>
      <c r="C795" s="246"/>
      <c r="D795" s="486"/>
      <c r="E795" s="87"/>
      <c r="F795" s="166"/>
    </row>
    <row r="796" s="50" customFormat="true" ht="14.25" hidden="false" customHeight="false" outlineLevel="0" collapsed="false">
      <c r="A796" s="491"/>
      <c r="B796" s="255"/>
      <c r="C796" s="246"/>
      <c r="D796" s="486"/>
      <c r="E796" s="87"/>
      <c r="F796" s="166"/>
    </row>
    <row r="797" s="50" customFormat="true" ht="14.25" hidden="false" customHeight="false" outlineLevel="0" collapsed="false">
      <c r="A797" s="491"/>
      <c r="B797" s="255"/>
      <c r="C797" s="246"/>
      <c r="D797" s="486"/>
      <c r="E797" s="87"/>
      <c r="F797" s="166"/>
    </row>
    <row r="798" s="50" customFormat="true" ht="14.25" hidden="false" customHeight="false" outlineLevel="0" collapsed="false">
      <c r="A798" s="491"/>
      <c r="B798" s="255"/>
      <c r="C798" s="246"/>
      <c r="D798" s="486"/>
      <c r="E798" s="87"/>
      <c r="F798" s="166"/>
    </row>
    <row r="799" s="50" customFormat="true" ht="14.25" hidden="false" customHeight="false" outlineLevel="0" collapsed="false">
      <c r="A799" s="491"/>
      <c r="B799" s="255"/>
      <c r="C799" s="246"/>
      <c r="D799" s="486"/>
      <c r="E799" s="87"/>
      <c r="F799" s="166"/>
    </row>
    <row r="800" s="50" customFormat="true" ht="14.25" hidden="false" customHeight="false" outlineLevel="0" collapsed="false">
      <c r="A800" s="491"/>
      <c r="B800" s="255"/>
      <c r="C800" s="246"/>
      <c r="D800" s="486"/>
      <c r="E800" s="87"/>
      <c r="F800" s="166"/>
    </row>
    <row r="801" s="50" customFormat="true" ht="14.25" hidden="false" customHeight="false" outlineLevel="0" collapsed="false">
      <c r="A801" s="491"/>
      <c r="B801" s="255"/>
      <c r="C801" s="246"/>
      <c r="D801" s="486"/>
      <c r="E801" s="87"/>
      <c r="F801" s="166"/>
    </row>
    <row r="802" s="50" customFormat="true" ht="14.25" hidden="false" customHeight="false" outlineLevel="0" collapsed="false">
      <c r="A802" s="491"/>
      <c r="B802" s="255"/>
      <c r="C802" s="246"/>
      <c r="D802" s="486"/>
      <c r="E802" s="87"/>
      <c r="F802" s="166"/>
    </row>
    <row r="803" s="50" customFormat="true" ht="14.25" hidden="false" customHeight="false" outlineLevel="0" collapsed="false">
      <c r="A803" s="491"/>
      <c r="B803" s="255"/>
      <c r="C803" s="246"/>
      <c r="D803" s="486"/>
      <c r="E803" s="87"/>
      <c r="F803" s="166"/>
    </row>
    <row r="804" s="50" customFormat="true" ht="14.25" hidden="false" customHeight="false" outlineLevel="0" collapsed="false">
      <c r="A804" s="491"/>
      <c r="B804" s="255"/>
      <c r="C804" s="246"/>
      <c r="D804" s="486"/>
      <c r="E804" s="87"/>
      <c r="F804" s="166"/>
    </row>
    <row r="805" s="50" customFormat="true" ht="14.25" hidden="false" customHeight="false" outlineLevel="0" collapsed="false">
      <c r="A805" s="491"/>
      <c r="B805" s="255"/>
      <c r="C805" s="246"/>
      <c r="D805" s="486"/>
      <c r="E805" s="87"/>
      <c r="F805" s="166"/>
    </row>
    <row r="806" s="50" customFormat="true" ht="14.25" hidden="false" customHeight="false" outlineLevel="0" collapsed="false">
      <c r="A806" s="491"/>
      <c r="B806" s="255"/>
      <c r="C806" s="246"/>
      <c r="D806" s="486"/>
      <c r="E806" s="87"/>
      <c r="F806" s="166"/>
    </row>
    <row r="807" s="50" customFormat="true" ht="14.25" hidden="false" customHeight="false" outlineLevel="0" collapsed="false">
      <c r="A807" s="491"/>
      <c r="B807" s="255"/>
      <c r="C807" s="246"/>
      <c r="D807" s="486"/>
      <c r="E807" s="87"/>
      <c r="F807" s="166"/>
    </row>
    <row r="808" s="50" customFormat="true" ht="14.25" hidden="false" customHeight="false" outlineLevel="0" collapsed="false">
      <c r="A808" s="491"/>
      <c r="B808" s="255"/>
      <c r="C808" s="246"/>
      <c r="D808" s="486"/>
      <c r="E808" s="87"/>
      <c r="F808" s="166"/>
    </row>
    <row r="809" s="50" customFormat="true" ht="14.25" hidden="false" customHeight="false" outlineLevel="0" collapsed="false">
      <c r="A809" s="491"/>
      <c r="B809" s="255"/>
      <c r="C809" s="246"/>
      <c r="D809" s="486"/>
      <c r="E809" s="87"/>
      <c r="F809" s="166"/>
    </row>
    <row r="810" s="50" customFormat="true" ht="14.25" hidden="false" customHeight="false" outlineLevel="0" collapsed="false">
      <c r="A810" s="491"/>
      <c r="B810" s="255"/>
      <c r="C810" s="246"/>
      <c r="D810" s="486"/>
      <c r="E810" s="87"/>
      <c r="F810" s="166"/>
    </row>
    <row r="811" s="50" customFormat="true" ht="14.25" hidden="false" customHeight="false" outlineLevel="0" collapsed="false">
      <c r="A811" s="204"/>
      <c r="B811" s="478" t="s">
        <v>486</v>
      </c>
      <c r="C811" s="358"/>
      <c r="D811" s="493"/>
      <c r="E811" s="450"/>
      <c r="F811" s="317"/>
    </row>
    <row r="812" s="50" customFormat="true" ht="14.25" hidden="false" customHeight="false" outlineLevel="0" collapsed="false">
      <c r="A812" s="494"/>
      <c r="B812" s="362" t="s">
        <v>202</v>
      </c>
      <c r="C812" s="239"/>
      <c r="D812" s="495"/>
      <c r="E812" s="304"/>
      <c r="F812" s="305"/>
    </row>
    <row r="813" s="50" customFormat="true" ht="14.25" hidden="false" customHeight="false" outlineLevel="0" collapsed="false">
      <c r="A813" s="204"/>
      <c r="B813" s="401" t="s">
        <v>203</v>
      </c>
      <c r="C813" s="153"/>
      <c r="D813" s="483"/>
      <c r="E813" s="484"/>
      <c r="F813" s="317"/>
    </row>
    <row r="814" s="50" customFormat="true" ht="14.25" hidden="false" customHeight="false" outlineLevel="0" collapsed="false">
      <c r="A814" s="78"/>
      <c r="B814" s="402" t="s">
        <v>19</v>
      </c>
      <c r="C814" s="120"/>
      <c r="D814" s="486"/>
      <c r="E814" s="85"/>
      <c r="F814" s="166"/>
    </row>
    <row r="815" s="50" customFormat="true" ht="14.25" hidden="false" customHeight="false" outlineLevel="0" collapsed="false">
      <c r="A815" s="78"/>
      <c r="B815" s="402"/>
      <c r="C815" s="120"/>
      <c r="D815" s="486"/>
      <c r="E815" s="85"/>
      <c r="F815" s="166"/>
    </row>
    <row r="816" s="50" customFormat="true" ht="14.25" hidden="false" customHeight="false" outlineLevel="0" collapsed="false">
      <c r="A816" s="71" t="n">
        <v>6.1</v>
      </c>
      <c r="B816" s="254" t="s">
        <v>56</v>
      </c>
      <c r="C816" s="120" t="s">
        <v>85</v>
      </c>
      <c r="D816" s="486"/>
      <c r="E816" s="85"/>
      <c r="F816" s="166"/>
    </row>
    <row r="817" s="50" customFormat="true" ht="85.5" hidden="false" customHeight="false" outlineLevel="0" collapsed="false">
      <c r="A817" s="78"/>
      <c r="B817" s="140" t="s">
        <v>246</v>
      </c>
      <c r="C817" s="120"/>
      <c r="D817" s="486"/>
      <c r="E817" s="85"/>
      <c r="F817" s="166"/>
    </row>
    <row r="818" s="50" customFormat="true" ht="28.5" hidden="false" customHeight="false" outlineLevel="0" collapsed="false">
      <c r="A818" s="78"/>
      <c r="B818" s="140" t="s">
        <v>247</v>
      </c>
      <c r="C818" s="120"/>
      <c r="D818" s="486"/>
      <c r="E818" s="85"/>
      <c r="F818" s="166"/>
    </row>
    <row r="819" s="50" customFormat="true" ht="14.25" hidden="false" customHeight="false" outlineLevel="0" collapsed="false">
      <c r="A819" s="78"/>
      <c r="B819" s="140" t="s">
        <v>487</v>
      </c>
      <c r="C819" s="120"/>
      <c r="D819" s="486"/>
      <c r="E819" s="85"/>
      <c r="F819" s="166"/>
    </row>
    <row r="820" s="496" customFormat="true" ht="14.25" hidden="false" customHeight="false" outlineLevel="0" collapsed="false">
      <c r="A820" s="78"/>
      <c r="B820" s="140"/>
      <c r="C820" s="120"/>
      <c r="D820" s="486"/>
      <c r="E820" s="85"/>
      <c r="F820" s="166"/>
      <c r="G820" s="264"/>
      <c r="H820" s="264"/>
      <c r="I820" s="264"/>
      <c r="J820" s="264"/>
      <c r="K820" s="264"/>
      <c r="L820" s="264"/>
      <c r="M820" s="264"/>
      <c r="N820" s="264"/>
      <c r="O820" s="264"/>
      <c r="P820" s="264"/>
      <c r="Q820" s="264"/>
      <c r="R820" s="264"/>
      <c r="S820" s="264"/>
      <c r="T820" s="264"/>
    </row>
    <row r="821" s="50" customFormat="true" ht="34.5" hidden="false" customHeight="true" outlineLevel="0" collapsed="false">
      <c r="A821" s="83" t="n">
        <v>6.2</v>
      </c>
      <c r="B821" s="497" t="s">
        <v>488</v>
      </c>
      <c r="C821" s="85"/>
      <c r="D821" s="492"/>
      <c r="E821" s="85"/>
      <c r="F821" s="166"/>
    </row>
    <row r="822" s="50" customFormat="true" ht="28.5" hidden="false" customHeight="false" outlineLevel="0" collapsed="false">
      <c r="A822" s="89" t="s">
        <v>489</v>
      </c>
      <c r="B822" s="123" t="s">
        <v>490</v>
      </c>
      <c r="C822" s="85"/>
      <c r="D822" s="492"/>
      <c r="E822" s="87"/>
      <c r="F822" s="166"/>
    </row>
    <row r="823" s="50" customFormat="true" ht="14.25" hidden="false" customHeight="false" outlineLevel="0" collapsed="false">
      <c r="A823" s="89" t="n">
        <v>1</v>
      </c>
      <c r="B823" s="100" t="s">
        <v>155</v>
      </c>
      <c r="C823" s="85" t="s">
        <v>60</v>
      </c>
      <c r="D823" s="159" t="n">
        <v>363.2</v>
      </c>
      <c r="E823" s="498"/>
      <c r="F823" s="88"/>
    </row>
    <row r="824" s="50" customFormat="true" ht="14.25" hidden="false" customHeight="false" outlineLevel="0" collapsed="false">
      <c r="A824" s="89"/>
      <c r="B824" s="100"/>
      <c r="C824" s="85"/>
      <c r="D824" s="159"/>
      <c r="E824" s="85"/>
      <c r="F824" s="166"/>
    </row>
    <row r="825" s="50" customFormat="true" ht="14.25" hidden="false" customHeight="false" outlineLevel="0" collapsed="false">
      <c r="A825" s="89"/>
      <c r="B825" s="144"/>
      <c r="C825" s="120"/>
      <c r="D825" s="499"/>
      <c r="E825" s="87"/>
      <c r="F825" s="166"/>
    </row>
    <row r="826" s="50" customFormat="true" ht="14.25" hidden="false" customHeight="false" outlineLevel="0" collapsed="false">
      <c r="A826" s="78"/>
      <c r="B826" s="140"/>
      <c r="C826" s="120"/>
      <c r="D826" s="486"/>
      <c r="E826" s="87"/>
      <c r="F826" s="166"/>
    </row>
    <row r="827" s="50" customFormat="true" ht="14.25" hidden="false" customHeight="false" outlineLevel="0" collapsed="false">
      <c r="A827" s="78"/>
      <c r="B827" s="140"/>
      <c r="C827" s="120"/>
      <c r="D827" s="486"/>
      <c r="E827" s="87"/>
      <c r="F827" s="166"/>
    </row>
    <row r="828" s="50" customFormat="true" ht="14.25" hidden="false" customHeight="false" outlineLevel="0" collapsed="false">
      <c r="A828" s="78"/>
      <c r="B828" s="140"/>
      <c r="C828" s="120"/>
      <c r="D828" s="486"/>
      <c r="E828" s="87"/>
      <c r="F828" s="166"/>
    </row>
    <row r="829" s="50" customFormat="true" ht="14.25" hidden="false" customHeight="false" outlineLevel="0" collapsed="false">
      <c r="A829" s="78"/>
      <c r="B829" s="140"/>
      <c r="C829" s="120"/>
      <c r="D829" s="486"/>
      <c r="E829" s="87"/>
      <c r="F829" s="166"/>
    </row>
    <row r="830" s="50" customFormat="true" ht="14.25" hidden="false" customHeight="false" outlineLevel="0" collapsed="false">
      <c r="A830" s="78"/>
      <c r="B830" s="140"/>
      <c r="C830" s="120"/>
      <c r="D830" s="486"/>
      <c r="E830" s="87"/>
      <c r="F830" s="166"/>
    </row>
    <row r="831" s="50" customFormat="true" ht="14.25" hidden="false" customHeight="false" outlineLevel="0" collapsed="false">
      <c r="A831" s="78"/>
      <c r="B831" s="140"/>
      <c r="C831" s="120"/>
      <c r="D831" s="486"/>
      <c r="E831" s="87"/>
      <c r="F831" s="166"/>
    </row>
    <row r="832" s="50" customFormat="true" ht="14.25" hidden="false" customHeight="false" outlineLevel="0" collapsed="false">
      <c r="A832" s="78"/>
      <c r="B832" s="140"/>
      <c r="C832" s="120"/>
      <c r="D832" s="486"/>
      <c r="E832" s="87"/>
      <c r="F832" s="166"/>
    </row>
    <row r="833" s="50" customFormat="true" ht="14.25" hidden="false" customHeight="false" outlineLevel="0" collapsed="false">
      <c r="A833" s="78"/>
      <c r="B833" s="140"/>
      <c r="C833" s="120"/>
      <c r="D833" s="486"/>
      <c r="E833" s="87"/>
      <c r="F833" s="166"/>
    </row>
    <row r="834" s="50" customFormat="true" ht="14.25" hidden="false" customHeight="false" outlineLevel="0" collapsed="false">
      <c r="A834" s="78"/>
      <c r="B834" s="140"/>
      <c r="C834" s="120"/>
      <c r="D834" s="486"/>
      <c r="E834" s="87"/>
      <c r="F834" s="166"/>
    </row>
    <row r="835" s="50" customFormat="true" ht="14.25" hidden="false" customHeight="false" outlineLevel="0" collapsed="false">
      <c r="A835" s="78"/>
      <c r="B835" s="140"/>
      <c r="C835" s="120"/>
      <c r="D835" s="486"/>
      <c r="E835" s="87"/>
      <c r="F835" s="166"/>
    </row>
    <row r="836" s="50" customFormat="true" ht="14.25" hidden="false" customHeight="false" outlineLevel="0" collapsed="false">
      <c r="A836" s="78"/>
      <c r="B836" s="140"/>
      <c r="C836" s="120"/>
      <c r="D836" s="486"/>
      <c r="E836" s="87"/>
      <c r="F836" s="166"/>
    </row>
    <row r="837" s="50" customFormat="true" ht="14.25" hidden="false" customHeight="false" outlineLevel="0" collapsed="false">
      <c r="A837" s="78"/>
      <c r="B837" s="140"/>
      <c r="C837" s="120"/>
      <c r="D837" s="486"/>
      <c r="E837" s="87"/>
      <c r="F837" s="166"/>
    </row>
    <row r="838" s="50" customFormat="true" ht="14.25" hidden="false" customHeight="false" outlineLevel="0" collapsed="false">
      <c r="A838" s="78"/>
      <c r="B838" s="140"/>
      <c r="C838" s="120"/>
      <c r="D838" s="486"/>
      <c r="E838" s="87"/>
      <c r="F838" s="166"/>
    </row>
    <row r="839" s="50" customFormat="true" ht="14.25" hidden="false" customHeight="false" outlineLevel="0" collapsed="false">
      <c r="A839" s="78"/>
      <c r="B839" s="140"/>
      <c r="C839" s="120"/>
      <c r="D839" s="486"/>
      <c r="E839" s="87"/>
      <c r="F839" s="166"/>
    </row>
    <row r="840" s="50" customFormat="true" ht="14.25" hidden="false" customHeight="false" outlineLevel="0" collapsed="false">
      <c r="A840" s="78"/>
      <c r="B840" s="140"/>
      <c r="C840" s="120"/>
      <c r="D840" s="486"/>
      <c r="E840" s="87"/>
      <c r="F840" s="166"/>
    </row>
    <row r="841" s="50" customFormat="true" ht="14.25" hidden="false" customHeight="false" outlineLevel="0" collapsed="false">
      <c r="A841" s="78"/>
      <c r="B841" s="140"/>
      <c r="C841" s="120"/>
      <c r="D841" s="486"/>
      <c r="E841" s="87"/>
      <c r="F841" s="166"/>
    </row>
    <row r="842" s="50" customFormat="true" ht="14.25" hidden="false" customHeight="false" outlineLevel="0" collapsed="false">
      <c r="A842" s="78"/>
      <c r="B842" s="140"/>
      <c r="C842" s="120"/>
      <c r="D842" s="486"/>
      <c r="E842" s="87"/>
      <c r="F842" s="166"/>
    </row>
    <row r="843" s="50" customFormat="true" ht="14.25" hidden="false" customHeight="false" outlineLevel="0" collapsed="false">
      <c r="A843" s="78"/>
      <c r="B843" s="140"/>
      <c r="C843" s="120"/>
      <c r="D843" s="486"/>
      <c r="E843" s="87"/>
      <c r="F843" s="166"/>
    </row>
    <row r="844" s="50" customFormat="true" ht="14.25" hidden="false" customHeight="false" outlineLevel="0" collapsed="false">
      <c r="A844" s="78"/>
      <c r="B844" s="140"/>
      <c r="C844" s="120"/>
      <c r="D844" s="486"/>
      <c r="E844" s="87"/>
      <c r="F844" s="166"/>
    </row>
    <row r="845" s="50" customFormat="true" ht="14.25" hidden="false" customHeight="false" outlineLevel="0" collapsed="false">
      <c r="A845" s="78"/>
      <c r="B845" s="140"/>
      <c r="C845" s="120"/>
      <c r="D845" s="486"/>
      <c r="E845" s="87"/>
      <c r="F845" s="166"/>
    </row>
    <row r="846" s="50" customFormat="true" ht="14.25" hidden="false" customHeight="false" outlineLevel="0" collapsed="false">
      <c r="A846" s="78"/>
      <c r="B846" s="140"/>
      <c r="C846" s="120"/>
      <c r="D846" s="486"/>
      <c r="E846" s="87"/>
      <c r="F846" s="166"/>
    </row>
    <row r="847" s="50" customFormat="true" ht="14.25" hidden="false" customHeight="false" outlineLevel="0" collapsed="false">
      <c r="A847" s="89"/>
      <c r="B847" s="500"/>
      <c r="C847" s="120"/>
      <c r="D847" s="486"/>
      <c r="E847" s="87"/>
      <c r="F847" s="166"/>
    </row>
    <row r="848" s="50" customFormat="true" ht="14.25" hidden="false" customHeight="false" outlineLevel="0" collapsed="false">
      <c r="A848" s="89"/>
      <c r="B848" s="140"/>
      <c r="C848" s="120"/>
      <c r="D848" s="486"/>
      <c r="E848" s="85"/>
      <c r="F848" s="166"/>
    </row>
    <row r="849" s="50" customFormat="true" ht="14.25" hidden="false" customHeight="false" outlineLevel="0" collapsed="false">
      <c r="A849" s="501"/>
      <c r="B849" s="502" t="s">
        <v>491</v>
      </c>
      <c r="C849" s="194"/>
      <c r="D849" s="503"/>
      <c r="E849" s="301"/>
      <c r="F849" s="504"/>
    </row>
    <row r="850" s="50" customFormat="true" ht="14.25" hidden="false" customHeight="false" outlineLevel="0" collapsed="false">
      <c r="A850" s="494"/>
      <c r="B850" s="362" t="s">
        <v>221</v>
      </c>
      <c r="C850" s="200"/>
      <c r="D850" s="495"/>
      <c r="E850" s="304"/>
      <c r="F850" s="305"/>
      <c r="H850" s="295"/>
    </row>
    <row r="851" s="50" customFormat="true" ht="14.25" hidden="false" customHeight="false" outlineLevel="0" collapsed="false">
      <c r="A851" s="204"/>
      <c r="B851" s="482" t="s">
        <v>492</v>
      </c>
      <c r="C851" s="153"/>
      <c r="D851" s="483"/>
      <c r="E851" s="484"/>
      <c r="F851" s="317"/>
      <c r="H851" s="295"/>
    </row>
    <row r="852" s="50" customFormat="true" ht="14.25" hidden="false" customHeight="false" outlineLevel="0" collapsed="false">
      <c r="A852" s="78"/>
      <c r="B852" s="485" t="s">
        <v>20</v>
      </c>
      <c r="C852" s="120"/>
      <c r="D852" s="486"/>
      <c r="E852" s="85"/>
      <c r="F852" s="166"/>
      <c r="H852" s="295"/>
    </row>
    <row r="853" s="50" customFormat="true" ht="14.25" hidden="false" customHeight="false" outlineLevel="0" collapsed="false">
      <c r="A853" s="78"/>
      <c r="B853" s="252"/>
      <c r="C853" s="120"/>
      <c r="D853" s="486"/>
      <c r="E853" s="85"/>
      <c r="F853" s="166"/>
      <c r="H853" s="295"/>
    </row>
    <row r="854" s="50" customFormat="true" ht="14.25" hidden="false" customHeight="false" outlineLevel="0" collapsed="false">
      <c r="A854" s="71" t="n">
        <v>7.1</v>
      </c>
      <c r="B854" s="254" t="s">
        <v>56</v>
      </c>
      <c r="C854" s="120"/>
      <c r="D854" s="486"/>
      <c r="E854" s="85"/>
      <c r="F854" s="166"/>
      <c r="H854" s="295"/>
    </row>
    <row r="855" s="50" customFormat="true" ht="57" hidden="false" customHeight="false" outlineLevel="0" collapsed="false">
      <c r="A855" s="78"/>
      <c r="B855" s="140" t="s">
        <v>325</v>
      </c>
      <c r="C855" s="120"/>
      <c r="D855" s="486"/>
      <c r="E855" s="85"/>
      <c r="F855" s="166"/>
      <c r="H855" s="295"/>
    </row>
    <row r="856" s="50" customFormat="true" ht="57" hidden="false" customHeight="false" outlineLevel="0" collapsed="false">
      <c r="A856" s="78"/>
      <c r="B856" s="140" t="s">
        <v>326</v>
      </c>
      <c r="C856" s="120"/>
      <c r="D856" s="486"/>
      <c r="E856" s="85"/>
      <c r="F856" s="166"/>
      <c r="H856" s="295"/>
    </row>
    <row r="857" s="50" customFormat="true" ht="42.75" hidden="false" customHeight="false" outlineLevel="0" collapsed="false">
      <c r="A857" s="78"/>
      <c r="B857" s="140" t="s">
        <v>327</v>
      </c>
      <c r="C857" s="120"/>
      <c r="D857" s="486"/>
      <c r="E857" s="85"/>
      <c r="F857" s="166"/>
      <c r="H857" s="295"/>
    </row>
    <row r="858" s="360" customFormat="true" ht="42.75" hidden="false" customHeight="false" outlineLevel="0" collapsed="false">
      <c r="A858" s="78"/>
      <c r="B858" s="140" t="s">
        <v>493</v>
      </c>
      <c r="C858" s="120"/>
      <c r="D858" s="297"/>
      <c r="E858" s="85"/>
      <c r="F858" s="166"/>
      <c r="G858" s="50"/>
      <c r="H858" s="295"/>
      <c r="I858" s="50"/>
      <c r="J858" s="50"/>
      <c r="K858" s="50"/>
      <c r="L858" s="50"/>
      <c r="M858" s="50"/>
      <c r="N858" s="50"/>
      <c r="O858" s="50"/>
      <c r="P858" s="50"/>
      <c r="Q858" s="50"/>
      <c r="R858" s="50"/>
      <c r="S858" s="50"/>
      <c r="T858" s="50"/>
    </row>
    <row r="859" s="50" customFormat="true" ht="12.75" hidden="false" customHeight="true" outlineLevel="0" collapsed="false">
      <c r="A859" s="78"/>
      <c r="B859" s="140" t="s">
        <v>329</v>
      </c>
      <c r="C859" s="120"/>
      <c r="D859" s="297"/>
      <c r="E859" s="85"/>
      <c r="F859" s="166"/>
      <c r="H859" s="295"/>
    </row>
    <row r="860" s="50" customFormat="true" ht="14.25" hidden="false" customHeight="false" outlineLevel="0" collapsed="false">
      <c r="A860" s="78"/>
      <c r="B860" s="140"/>
      <c r="C860" s="120"/>
      <c r="D860" s="297"/>
      <c r="E860" s="87"/>
      <c r="F860" s="166"/>
      <c r="H860" s="295"/>
    </row>
    <row r="861" s="50" customFormat="true" ht="14.25" hidden="false" customHeight="false" outlineLevel="0" collapsed="false">
      <c r="A861" s="83" t="n">
        <v>7.2</v>
      </c>
      <c r="B861" s="133" t="s">
        <v>340</v>
      </c>
      <c r="C861" s="85"/>
      <c r="D861" s="505"/>
      <c r="E861" s="85"/>
      <c r="F861" s="166"/>
      <c r="H861" s="295"/>
    </row>
    <row r="862" s="50" customFormat="true" ht="42.75" hidden="false" customHeight="false" outlineLevel="0" collapsed="false">
      <c r="A862" s="89"/>
      <c r="B862" s="123" t="s">
        <v>341</v>
      </c>
      <c r="C862" s="85"/>
      <c r="D862" s="505"/>
      <c r="E862" s="85"/>
      <c r="F862" s="166"/>
      <c r="H862" s="295"/>
    </row>
    <row r="863" s="50" customFormat="true" ht="14.25" hidden="false" customHeight="false" outlineLevel="0" collapsed="false">
      <c r="A863" s="89" t="n">
        <v>1</v>
      </c>
      <c r="B863" s="123" t="s">
        <v>494</v>
      </c>
      <c r="C863" s="85" t="s">
        <v>343</v>
      </c>
      <c r="D863" s="505" t="n">
        <v>2</v>
      </c>
      <c r="E863" s="85"/>
      <c r="F863" s="88"/>
      <c r="H863" s="295"/>
    </row>
    <row r="864" s="50" customFormat="true" ht="21" hidden="false" customHeight="true" outlineLevel="0" collapsed="false">
      <c r="A864" s="89"/>
      <c r="B864" s="123"/>
      <c r="C864" s="85"/>
      <c r="D864" s="505"/>
      <c r="E864" s="85"/>
      <c r="F864" s="166"/>
      <c r="H864" s="295"/>
    </row>
    <row r="865" s="50" customFormat="true" ht="14.25" hidden="false" customHeight="false" outlineLevel="0" collapsed="false">
      <c r="A865" s="83" t="n">
        <v>7.3</v>
      </c>
      <c r="B865" s="133" t="s">
        <v>347</v>
      </c>
      <c r="C865" s="85"/>
      <c r="D865" s="505"/>
      <c r="E865" s="85"/>
      <c r="F865" s="166"/>
      <c r="H865" s="295"/>
    </row>
    <row r="866" s="279" customFormat="true" ht="14.25" hidden="false" customHeight="false" outlineLevel="0" collapsed="false">
      <c r="A866" s="89" t="n">
        <v>1</v>
      </c>
      <c r="B866" s="506" t="s">
        <v>495</v>
      </c>
      <c r="C866" s="85" t="s">
        <v>50</v>
      </c>
      <c r="D866" s="505" t="n">
        <v>2</v>
      </c>
      <c r="E866" s="85"/>
      <c r="F866" s="88"/>
      <c r="G866" s="50"/>
      <c r="H866" s="295"/>
      <c r="I866" s="50"/>
      <c r="J866" s="50"/>
      <c r="K866" s="50"/>
      <c r="L866" s="50"/>
      <c r="M866" s="50"/>
      <c r="N866" s="50"/>
      <c r="O866" s="50"/>
      <c r="P866" s="50"/>
      <c r="Q866" s="50"/>
      <c r="R866" s="50"/>
      <c r="S866" s="50"/>
      <c r="T866" s="50"/>
    </row>
    <row r="867" s="360" customFormat="true" ht="14.25" hidden="false" customHeight="false" outlineLevel="0" collapsed="false">
      <c r="A867" s="89"/>
      <c r="B867" s="123"/>
      <c r="C867" s="85"/>
      <c r="D867" s="505"/>
      <c r="E867" s="85"/>
      <c r="F867" s="166"/>
      <c r="G867" s="50"/>
      <c r="H867" s="295"/>
      <c r="I867" s="50"/>
      <c r="J867" s="50"/>
      <c r="K867" s="50"/>
      <c r="L867" s="50"/>
      <c r="M867" s="50"/>
      <c r="N867" s="50"/>
      <c r="O867" s="50"/>
      <c r="P867" s="50"/>
      <c r="Q867" s="50"/>
      <c r="R867" s="50"/>
      <c r="S867" s="50"/>
      <c r="T867" s="50"/>
    </row>
    <row r="868" s="50" customFormat="true" ht="14.25" hidden="false" customHeight="false" outlineLevel="0" collapsed="false">
      <c r="A868" s="83" t="n">
        <v>7.4</v>
      </c>
      <c r="B868" s="133" t="s">
        <v>357</v>
      </c>
      <c r="C868" s="85"/>
      <c r="D868" s="505"/>
      <c r="E868" s="85"/>
      <c r="F868" s="166"/>
      <c r="H868" s="295"/>
    </row>
    <row r="869" s="50" customFormat="true" ht="28.5" hidden="false" customHeight="false" outlineLevel="0" collapsed="false">
      <c r="A869" s="92"/>
      <c r="B869" s="123" t="s">
        <v>358</v>
      </c>
      <c r="C869" s="85"/>
      <c r="D869" s="505"/>
      <c r="E869" s="85"/>
      <c r="F869" s="166"/>
      <c r="H869" s="295"/>
    </row>
    <row r="870" s="50" customFormat="true" ht="14.25" hidden="false" customHeight="false" outlineLevel="0" collapsed="false">
      <c r="A870" s="89" t="n">
        <v>1</v>
      </c>
      <c r="B870" s="123" t="s">
        <v>359</v>
      </c>
      <c r="C870" s="85" t="s">
        <v>50</v>
      </c>
      <c r="D870" s="505" t="n">
        <v>1</v>
      </c>
      <c r="E870" s="85"/>
      <c r="F870" s="88"/>
      <c r="H870" s="295"/>
    </row>
    <row r="871" s="50" customFormat="true" ht="14.25" hidden="false" customHeight="false" outlineLevel="0" collapsed="false">
      <c r="A871" s="429"/>
      <c r="B871" s="140"/>
      <c r="C871" s="120"/>
      <c r="D871" s="297"/>
      <c r="E871" s="85"/>
      <c r="F871" s="166"/>
      <c r="H871" s="295"/>
    </row>
    <row r="872" s="50" customFormat="true" ht="14.25" hidden="false" customHeight="false" outlineLevel="0" collapsed="false">
      <c r="A872" s="429"/>
      <c r="B872" s="140"/>
      <c r="C872" s="120"/>
      <c r="D872" s="297"/>
      <c r="E872" s="85"/>
      <c r="F872" s="166"/>
      <c r="H872" s="295"/>
    </row>
    <row r="873" s="50" customFormat="true" ht="14.25" hidden="false" customHeight="false" outlineLevel="0" collapsed="false">
      <c r="A873" s="429"/>
      <c r="B873" s="140"/>
      <c r="C873" s="120"/>
      <c r="D873" s="297"/>
      <c r="E873" s="85"/>
      <c r="F873" s="166"/>
      <c r="H873" s="295"/>
    </row>
    <row r="874" s="50" customFormat="true" ht="14.25" hidden="false" customHeight="false" outlineLevel="0" collapsed="false">
      <c r="A874" s="429"/>
      <c r="B874" s="140"/>
      <c r="C874" s="120"/>
      <c r="D874" s="297"/>
      <c r="E874" s="85"/>
      <c r="F874" s="166"/>
      <c r="H874" s="295"/>
    </row>
    <row r="875" s="50" customFormat="true" ht="14.25" hidden="false" customHeight="false" outlineLevel="0" collapsed="false">
      <c r="A875" s="429"/>
      <c r="B875" s="140"/>
      <c r="C875" s="120"/>
      <c r="D875" s="297"/>
      <c r="E875" s="85"/>
      <c r="F875" s="166"/>
      <c r="H875" s="295"/>
    </row>
    <row r="876" s="50" customFormat="true" ht="14.25" hidden="false" customHeight="false" outlineLevel="0" collapsed="false">
      <c r="A876" s="429"/>
      <c r="B876" s="140"/>
      <c r="C876" s="120"/>
      <c r="D876" s="297"/>
      <c r="E876" s="85"/>
      <c r="F876" s="166"/>
      <c r="H876" s="295"/>
    </row>
    <row r="877" s="264" customFormat="true" ht="14.25" hidden="false" customHeight="false" outlineLevel="0" collapsed="false">
      <c r="A877" s="89"/>
      <c r="B877" s="140"/>
      <c r="C877" s="120"/>
      <c r="D877" s="507"/>
      <c r="E877" s="85"/>
      <c r="F877" s="166"/>
      <c r="H877" s="508"/>
    </row>
    <row r="878" s="50" customFormat="true" ht="14.25" hidden="false" customHeight="false" outlineLevel="0" collapsed="false">
      <c r="A878" s="269"/>
      <c r="B878" s="357" t="s">
        <v>496</v>
      </c>
      <c r="C878" s="509"/>
      <c r="D878" s="510"/>
      <c r="E878" s="450"/>
      <c r="F878" s="317"/>
      <c r="H878" s="295"/>
    </row>
    <row r="879" customFormat="false" ht="14.25" hidden="false" customHeight="false" outlineLevel="0" collapsed="false">
      <c r="A879" s="494"/>
      <c r="B879" s="362" t="s">
        <v>237</v>
      </c>
      <c r="C879" s="200"/>
      <c r="D879" s="495"/>
      <c r="E879" s="304"/>
      <c r="F879" s="305"/>
      <c r="H879" s="295"/>
      <c r="I879" s="511"/>
    </row>
    <row r="880" customFormat="false" ht="14.25" hidden="false" customHeight="false" outlineLevel="0" collapsed="false">
      <c r="A880" s="477"/>
      <c r="B880" s="401" t="s">
        <v>497</v>
      </c>
      <c r="C880" s="153"/>
      <c r="D880" s="464"/>
      <c r="E880" s="155"/>
      <c r="F880" s="317"/>
      <c r="H880" s="295"/>
      <c r="I880" s="511"/>
    </row>
    <row r="881" customFormat="false" ht="14.25" hidden="false" customHeight="false" outlineLevel="0" collapsed="false">
      <c r="A881" s="441"/>
      <c r="B881" s="402" t="s">
        <v>21</v>
      </c>
      <c r="C881" s="120"/>
      <c r="D881" s="354"/>
      <c r="E881" s="139"/>
      <c r="F881" s="166"/>
      <c r="H881" s="295"/>
      <c r="I881" s="511"/>
    </row>
    <row r="882" customFormat="false" ht="20.25" hidden="false" customHeight="true" outlineLevel="0" collapsed="false">
      <c r="A882" s="441"/>
      <c r="B882" s="403"/>
      <c r="C882" s="120"/>
      <c r="D882" s="354"/>
      <c r="E882" s="139"/>
      <c r="F882" s="166"/>
      <c r="H882" s="295"/>
      <c r="I882" s="511"/>
    </row>
    <row r="883" customFormat="false" ht="24.75" hidden="false" customHeight="true" outlineLevel="0" collapsed="false">
      <c r="A883" s="438" t="n">
        <v>8.1</v>
      </c>
      <c r="B883" s="405" t="s">
        <v>441</v>
      </c>
      <c r="C883" s="120"/>
      <c r="D883" s="354"/>
      <c r="E883" s="139"/>
      <c r="F883" s="166"/>
      <c r="H883" s="295"/>
      <c r="I883" s="511"/>
    </row>
    <row r="884" customFormat="false" ht="24.75" hidden="false" customHeight="true" outlineLevel="0" collapsed="false">
      <c r="A884" s="512" t="n">
        <v>1</v>
      </c>
      <c r="B884" s="158" t="s">
        <v>498</v>
      </c>
      <c r="C884" s="120"/>
      <c r="D884" s="354"/>
      <c r="E884" s="139"/>
      <c r="F884" s="166"/>
      <c r="H884" s="295"/>
      <c r="I884" s="511"/>
    </row>
    <row r="885" customFormat="false" ht="24.75" hidden="false" customHeight="true" outlineLevel="0" collapsed="false">
      <c r="A885" s="512" t="n">
        <v>2</v>
      </c>
      <c r="B885" s="158" t="s">
        <v>499</v>
      </c>
      <c r="C885" s="120"/>
      <c r="D885" s="354"/>
      <c r="E885" s="139"/>
      <c r="F885" s="166"/>
      <c r="H885" s="295"/>
      <c r="I885" s="511"/>
    </row>
    <row r="886" customFormat="false" ht="24.75" hidden="false" customHeight="true" outlineLevel="0" collapsed="false">
      <c r="A886" s="512" t="n">
        <v>3</v>
      </c>
      <c r="B886" s="158" t="s">
        <v>500</v>
      </c>
      <c r="C886" s="120"/>
      <c r="D886" s="354"/>
      <c r="E886" s="139"/>
      <c r="F886" s="166"/>
      <c r="H886" s="295"/>
      <c r="I886" s="511"/>
    </row>
    <row r="887" customFormat="false" ht="24.75" hidden="false" customHeight="true" outlineLevel="0" collapsed="false">
      <c r="A887" s="512" t="n">
        <v>4</v>
      </c>
      <c r="B887" s="158" t="s">
        <v>501</v>
      </c>
      <c r="C887" s="120"/>
      <c r="D887" s="354"/>
      <c r="E887" s="139"/>
      <c r="F887" s="166"/>
      <c r="H887" s="295"/>
      <c r="I887" s="511"/>
    </row>
    <row r="888" customFormat="false" ht="24.75" hidden="false" customHeight="true" outlineLevel="0" collapsed="false">
      <c r="A888" s="512" t="n">
        <v>5</v>
      </c>
      <c r="B888" s="158" t="s">
        <v>502</v>
      </c>
      <c r="C888" s="120"/>
      <c r="D888" s="354"/>
      <c r="E888" s="139"/>
      <c r="F888" s="166"/>
      <c r="H888" s="295"/>
      <c r="I888" s="511"/>
    </row>
    <row r="889" customFormat="false" ht="24.75" hidden="false" customHeight="true" outlineLevel="0" collapsed="false">
      <c r="A889" s="512" t="n">
        <v>6</v>
      </c>
      <c r="B889" s="158" t="s">
        <v>503</v>
      </c>
      <c r="C889" s="120"/>
      <c r="D889" s="354"/>
      <c r="E889" s="139"/>
      <c r="F889" s="166"/>
      <c r="H889" s="295"/>
      <c r="I889" s="511"/>
    </row>
    <row r="890" customFormat="false" ht="24.75" hidden="false" customHeight="true" outlineLevel="0" collapsed="false">
      <c r="A890" s="512" t="n">
        <v>7</v>
      </c>
      <c r="B890" s="158" t="s">
        <v>504</v>
      </c>
      <c r="C890" s="120"/>
      <c r="D890" s="354"/>
      <c r="E890" s="139"/>
      <c r="F890" s="166"/>
      <c r="H890" s="295"/>
      <c r="I890" s="511"/>
    </row>
    <row r="891" customFormat="false" ht="24.75" hidden="false" customHeight="true" outlineLevel="0" collapsed="false">
      <c r="A891" s="512"/>
      <c r="B891" s="158"/>
      <c r="C891" s="120"/>
      <c r="D891" s="354"/>
      <c r="E891" s="139"/>
      <c r="F891" s="166"/>
      <c r="H891" s="295"/>
      <c r="I891" s="511"/>
    </row>
    <row r="892" customFormat="false" ht="24.75" hidden="false" customHeight="true" outlineLevel="0" collapsed="false">
      <c r="A892" s="512"/>
      <c r="B892" s="140"/>
      <c r="C892" s="120"/>
      <c r="D892" s="354"/>
      <c r="E892" s="139"/>
      <c r="F892" s="166"/>
      <c r="H892" s="295"/>
      <c r="I892" s="511"/>
    </row>
    <row r="893" customFormat="false" ht="24.75" hidden="false" customHeight="true" outlineLevel="0" collapsed="false">
      <c r="A893" s="438" t="n">
        <v>8.2</v>
      </c>
      <c r="B893" s="405" t="s">
        <v>458</v>
      </c>
      <c r="C893" s="120"/>
      <c r="D893" s="354"/>
      <c r="E893" s="139"/>
      <c r="F893" s="166"/>
      <c r="H893" s="295"/>
      <c r="I893" s="511"/>
    </row>
    <row r="894" customFormat="false" ht="24.75" hidden="false" customHeight="true" outlineLevel="0" collapsed="false">
      <c r="A894" s="512" t="n">
        <v>1</v>
      </c>
      <c r="B894" s="158" t="s">
        <v>498</v>
      </c>
      <c r="C894" s="120"/>
      <c r="D894" s="354"/>
      <c r="E894" s="139"/>
      <c r="F894" s="166"/>
      <c r="H894" s="295"/>
      <c r="I894" s="511"/>
    </row>
    <row r="895" customFormat="false" ht="24.75" hidden="false" customHeight="true" outlineLevel="0" collapsed="false">
      <c r="A895" s="512" t="n">
        <v>2</v>
      </c>
      <c r="B895" s="158" t="s">
        <v>499</v>
      </c>
      <c r="C895" s="120"/>
      <c r="D895" s="354"/>
      <c r="E895" s="139"/>
      <c r="F895" s="166"/>
      <c r="H895" s="295"/>
      <c r="I895" s="511"/>
    </row>
    <row r="896" customFormat="false" ht="24.75" hidden="false" customHeight="true" outlineLevel="0" collapsed="false">
      <c r="A896" s="512" t="n">
        <v>3</v>
      </c>
      <c r="B896" s="158" t="s">
        <v>500</v>
      </c>
      <c r="C896" s="120"/>
      <c r="D896" s="354"/>
      <c r="E896" s="139"/>
      <c r="F896" s="166"/>
      <c r="H896" s="295"/>
      <c r="I896" s="511"/>
    </row>
    <row r="897" customFormat="false" ht="24.75" hidden="false" customHeight="true" outlineLevel="0" collapsed="false">
      <c r="A897" s="512" t="n">
        <v>4</v>
      </c>
      <c r="B897" s="158" t="s">
        <v>501</v>
      </c>
      <c r="C897" s="120"/>
      <c r="D897" s="354"/>
      <c r="E897" s="139"/>
      <c r="F897" s="166"/>
      <c r="H897" s="295"/>
      <c r="I897" s="511"/>
    </row>
    <row r="898" customFormat="false" ht="24.75" hidden="false" customHeight="true" outlineLevel="0" collapsed="false">
      <c r="A898" s="512" t="n">
        <v>5</v>
      </c>
      <c r="B898" s="158" t="s">
        <v>502</v>
      </c>
      <c r="C898" s="120"/>
      <c r="D898" s="354"/>
      <c r="E898" s="139"/>
      <c r="F898" s="166"/>
      <c r="H898" s="295"/>
      <c r="I898" s="511"/>
    </row>
    <row r="899" customFormat="false" ht="24.75" hidden="false" customHeight="true" outlineLevel="0" collapsed="false">
      <c r="A899" s="512" t="n">
        <v>6</v>
      </c>
      <c r="B899" s="158" t="s">
        <v>503</v>
      </c>
      <c r="C899" s="120"/>
      <c r="D899" s="354"/>
      <c r="E899" s="139"/>
      <c r="F899" s="166"/>
      <c r="H899" s="295"/>
      <c r="I899" s="511"/>
    </row>
    <row r="900" customFormat="false" ht="14.25" hidden="false" customHeight="false" outlineLevel="0" collapsed="false">
      <c r="A900" s="512" t="n">
        <v>7</v>
      </c>
      <c r="B900" s="158" t="s">
        <v>504</v>
      </c>
      <c r="C900" s="120"/>
      <c r="D900" s="354"/>
      <c r="E900" s="139"/>
      <c r="F900" s="166"/>
      <c r="H900" s="295"/>
      <c r="I900" s="511"/>
    </row>
    <row r="901" customFormat="false" ht="14.25" hidden="false" customHeight="false" outlineLevel="0" collapsed="false">
      <c r="A901" s="512"/>
      <c r="B901" s="158"/>
      <c r="C901" s="120"/>
      <c r="D901" s="354"/>
      <c r="E901" s="139"/>
      <c r="F901" s="166"/>
      <c r="H901" s="295"/>
      <c r="I901" s="511"/>
    </row>
    <row r="902" customFormat="false" ht="14.25" hidden="false" customHeight="false" outlineLevel="0" collapsed="false">
      <c r="A902" s="512"/>
      <c r="B902" s="158"/>
      <c r="C902" s="120"/>
      <c r="D902" s="354"/>
      <c r="E902" s="139"/>
      <c r="F902" s="166"/>
      <c r="H902" s="295"/>
      <c r="I902" s="511"/>
    </row>
    <row r="903" customFormat="false" ht="14.25" hidden="false" customHeight="false" outlineLevel="0" collapsed="false">
      <c r="A903" s="512"/>
      <c r="B903" s="158"/>
      <c r="C903" s="120"/>
      <c r="D903" s="354"/>
      <c r="E903" s="139"/>
      <c r="F903" s="166"/>
      <c r="H903" s="295"/>
      <c r="I903" s="511"/>
    </row>
    <row r="904" customFormat="false" ht="14.25" hidden="false" customHeight="false" outlineLevel="0" collapsed="false">
      <c r="A904" s="512"/>
      <c r="B904" s="158"/>
      <c r="C904" s="120"/>
      <c r="D904" s="354"/>
      <c r="E904" s="139"/>
      <c r="F904" s="166"/>
      <c r="H904" s="295"/>
      <c r="I904" s="511"/>
    </row>
    <row r="905" customFormat="false" ht="14.25" hidden="false" customHeight="false" outlineLevel="0" collapsed="false">
      <c r="A905" s="512"/>
      <c r="B905" s="158"/>
      <c r="C905" s="120"/>
      <c r="D905" s="354"/>
      <c r="E905" s="139"/>
      <c r="F905" s="166"/>
      <c r="H905" s="295"/>
      <c r="I905" s="511"/>
    </row>
    <row r="906" customFormat="false" ht="14.25" hidden="false" customHeight="false" outlineLevel="0" collapsed="false">
      <c r="A906" s="512"/>
      <c r="B906" s="158"/>
      <c r="C906" s="120"/>
      <c r="D906" s="354"/>
      <c r="E906" s="139"/>
      <c r="F906" s="166"/>
      <c r="H906" s="295"/>
      <c r="I906" s="511"/>
    </row>
    <row r="907" customFormat="false" ht="14.25" hidden="false" customHeight="false" outlineLevel="0" collapsed="false">
      <c r="A907" s="512"/>
      <c r="B907" s="158"/>
      <c r="C907" s="120"/>
      <c r="D907" s="354"/>
      <c r="E907" s="139"/>
      <c r="F907" s="166"/>
      <c r="H907" s="295"/>
      <c r="I907" s="511"/>
    </row>
    <row r="908" customFormat="false" ht="14.25" hidden="false" customHeight="false" outlineLevel="0" collapsed="false">
      <c r="A908" s="512"/>
      <c r="B908" s="158"/>
      <c r="C908" s="120"/>
      <c r="D908" s="354"/>
      <c r="E908" s="139"/>
      <c r="F908" s="166"/>
      <c r="H908" s="295"/>
      <c r="I908" s="511"/>
    </row>
    <row r="909" customFormat="false" ht="14.25" hidden="false" customHeight="false" outlineLevel="0" collapsed="false">
      <c r="A909" s="512"/>
      <c r="B909" s="158"/>
      <c r="C909" s="120"/>
      <c r="D909" s="354"/>
      <c r="E909" s="139"/>
      <c r="F909" s="166"/>
      <c r="H909" s="295"/>
      <c r="I909" s="511"/>
    </row>
    <row r="910" customFormat="false" ht="14.25" hidden="false" customHeight="false" outlineLevel="0" collapsed="false">
      <c r="A910" s="512"/>
      <c r="B910" s="158"/>
      <c r="C910" s="120"/>
      <c r="D910" s="354"/>
      <c r="E910" s="139"/>
      <c r="F910" s="166"/>
      <c r="H910" s="295"/>
      <c r="I910" s="511"/>
    </row>
    <row r="911" customFormat="false" ht="14.25" hidden="false" customHeight="false" outlineLevel="0" collapsed="false">
      <c r="A911" s="513"/>
      <c r="B911" s="461"/>
      <c r="C911" s="147"/>
      <c r="D911" s="462"/>
      <c r="E911" s="149"/>
      <c r="F911" s="166"/>
      <c r="H911" s="295"/>
      <c r="I911" s="511"/>
    </row>
    <row r="912" s="115" customFormat="true" ht="14.25" hidden="false" customHeight="false" outlineLevel="0" collapsed="false">
      <c r="A912" s="477"/>
      <c r="B912" s="478" t="s">
        <v>505</v>
      </c>
      <c r="C912" s="358"/>
      <c r="D912" s="359"/>
      <c r="E912" s="479"/>
      <c r="F912" s="317"/>
      <c r="H912" s="514"/>
      <c r="I912" s="515"/>
    </row>
    <row r="913" customFormat="false" ht="14.25" hidden="false" customHeight="false" outlineLevel="0" collapsed="false">
      <c r="A913" s="480"/>
      <c r="B913" s="362" t="s">
        <v>244</v>
      </c>
      <c r="C913" s="200"/>
      <c r="D913" s="363"/>
      <c r="E913" s="481"/>
      <c r="F913" s="305"/>
    </row>
    <row r="914" customFormat="false" ht="14.25" hidden="false" customHeight="false" outlineLevel="0" collapsed="false">
      <c r="D914" s="281"/>
    </row>
  </sheetData>
  <printOptions headings="false" gridLines="false" gridLinesSet="true" horizontalCentered="false" verticalCentered="false"/>
  <pageMargins left="0.65" right="0.270138888888889" top="0.8" bottom="0.95" header="0.5" footer="0.5"/>
  <pageSetup paperSize="9" scale="57" fitToWidth="1" fitToHeight="1" pageOrder="downThenOver" orientation="portrait" blackAndWhite="false" draft="false" cellComments="none" horizontalDpi="300" verticalDpi="300" copies="1"/>
  <headerFooter differentFirst="false" differentOddEven="false">
    <oddHeader>&amp;RBills of Quantities</oddHeader>
    <oddFooter>&amp;CPage &amp;P of &amp;N</oddFooter>
  </headerFooter>
  <rowBreaks count="25" manualBreakCount="25">
    <brk id="45" man="true" max="16383" min="0"/>
    <brk id="81" man="true" max="16383" min="0"/>
    <brk id="113" man="true" max="16383" min="0"/>
    <brk id="147" man="true" max="16383" min="0"/>
    <brk id="179" man="true" max="16383" min="0"/>
    <brk id="206" man="true" max="16383" min="0"/>
    <brk id="243" man="true" max="16383" min="0"/>
    <brk id="262" man="true" max="16383" min="0"/>
    <brk id="296" man="true" max="16383" min="0"/>
    <brk id="324" man="true" max="16383" min="0"/>
    <brk id="348" man="true" max="16383" min="0"/>
    <brk id="365" man="true" max="16383" min="0"/>
    <brk id="414" man="true" max="16383" min="0"/>
    <brk id="443" man="true" max="16383" min="0"/>
    <brk id="478" man="true" max="16383" min="0"/>
    <brk id="506" man="true" max="16383" min="0"/>
    <brk id="570" man="true" max="16383" min="0"/>
    <brk id="616" man="true" max="16383" min="0"/>
    <brk id="691" man="true" max="16383" min="0"/>
    <brk id="717" man="true" max="16383" min="0"/>
    <brk id="754" man="true" max="16383" min="0"/>
    <brk id="777" man="true" max="16383" min="0"/>
    <brk id="812" man="true" max="16383" min="0"/>
    <brk id="849" man="true" max="16383" min="0"/>
    <brk id="87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Mohamed Zahir (JS0982)</cp:lastModifiedBy>
  <cp:lastPrinted>2020-02-22T07:51:32Z</cp:lastPrinted>
  <dcterms:modified xsi:type="dcterms:W3CDTF">2020-02-26T05:47:13Z</dcterms:modified>
  <cp:revision>0</cp:revision>
  <dc:subject/>
  <dc:title/>
</cp:coreProperties>
</file>