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5" firstSheet="0" activeTab="2"/>
  </bookViews>
  <sheets>
    <sheet name="Cover" sheetId="1" state="visible" r:id="rId2"/>
    <sheet name="SUMMARY" sheetId="2" state="visible" r:id="rId3"/>
    <sheet name="BOQ" sheetId="3" state="visible" r:id="rId4"/>
  </sheets>
  <definedNames>
    <definedName function="false" hidden="false" localSheetId="2" name="_xlnm.Print_Area" vbProcedure="false">BOQ!$A$1:$I$1367</definedName>
    <definedName function="false" hidden="false" localSheetId="2" name="_xlnm.Print_Titles" vbProcedure="false">BOQ!$1:$1</definedName>
    <definedName function="false" hidden="false" localSheetId="0" name="_xlnm.Print_Area" vbProcedure="false">Cover!$A$1:$G$46</definedName>
    <definedName function="false" hidden="false" localSheetId="0" name="Z_7415B89D_CE29_4FBF_B4A0_9A15044B3DAA__wvu_PrintArea" vbProcedure="false">Cover!$A$1:$G$46</definedName>
    <definedName function="false" hidden="false" localSheetId="2" name="Z_7415B89D_CE29_4FBF_B4A0_9A15044B3DAA__wvu_PrintTitles" vbProcedure="false">BOQ!$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90" uniqueCount="435">
  <si>
    <t xml:space="preserve"> BILL OF QUANTITIES</t>
  </si>
  <si>
    <t xml:space="preserve">PROJECT: CONSTRUCTION OF S'ALAAH'UDHEEN SCHOOL</t>
  </si>
  <si>
    <t xml:space="preserve">PROPOSED 06-STOREY BUILDING AT LOT 20274,HULHUMALE PHASE-II</t>
  </si>
  <si>
    <t xml:space="preserve">AUGUST -2020</t>
  </si>
  <si>
    <t xml:space="preserve">CONSTRUCTION OF 06 STOREY BUILDING AT LOT 20274, HULHUMALE', PHASE-II.</t>
  </si>
  <si>
    <t xml:space="preserve">SUMMARY OF BILLS OF QUANTITIES</t>
  </si>
  <si>
    <t xml:space="preserve">SL.NO</t>
  </si>
  <si>
    <t xml:space="preserve">BILL NAME</t>
  </si>
  <si>
    <t xml:space="preserve">TOTAL</t>
  </si>
  <si>
    <t xml:space="preserve">FOUNDATION</t>
  </si>
  <si>
    <t xml:space="preserve">GRD FLR</t>
  </si>
  <si>
    <t xml:space="preserve">1ST FLR</t>
  </si>
  <si>
    <t xml:space="preserve">2ND FLR</t>
  </si>
  <si>
    <t xml:space="preserve">3RD FLR</t>
  </si>
  <si>
    <t xml:space="preserve">4TH FLR</t>
  </si>
  <si>
    <t xml:space="preserve">5TH FLR</t>
  </si>
  <si>
    <t xml:space="preserve">TERRACE</t>
  </si>
  <si>
    <t xml:space="preserve">1 )</t>
  </si>
  <si>
    <t xml:space="preserve">2 )</t>
  </si>
  <si>
    <t xml:space="preserve">3 )</t>
  </si>
  <si>
    <t xml:space="preserve">4 )</t>
  </si>
  <si>
    <t xml:space="preserve">5 )</t>
  </si>
  <si>
    <t xml:space="preserve">6 )</t>
  </si>
  <si>
    <t xml:space="preserve">7 )</t>
  </si>
  <si>
    <t xml:space="preserve">8 )</t>
  </si>
  <si>
    <t xml:space="preserve">9 )</t>
  </si>
  <si>
    <t xml:space="preserve">10 )</t>
  </si>
  <si>
    <t xml:space="preserve">11 )</t>
  </si>
  <si>
    <t xml:space="preserve">12 )</t>
  </si>
  <si>
    <t xml:space="preserve">13 )</t>
  </si>
  <si>
    <t xml:space="preserve">GRAND TOTAL</t>
  </si>
  <si>
    <t xml:space="preserve">GST 6%</t>
  </si>
  <si>
    <t xml:space="preserve">DESCRIPTION</t>
  </si>
  <si>
    <t xml:space="preserve">QTY</t>
  </si>
  <si>
    <t xml:space="preserve">UNIT</t>
  </si>
  <si>
    <t xml:space="preserve">LABOR RATE</t>
  </si>
  <si>
    <t xml:space="preserve">MATERIAL RATE</t>
  </si>
  <si>
    <t xml:space="preserve">TOTAL RATE</t>
  </si>
  <si>
    <t xml:space="preserve">SUB-TOTAL</t>
  </si>
  <si>
    <t xml:space="preserve">Bill No: 01</t>
  </si>
  <si>
    <t xml:space="preserve">PRELIMINARIES</t>
  </si>
  <si>
    <t xml:space="preserve">General Notes</t>
  </si>
  <si>
    <t xml:space="preserve">Abbreviations</t>
  </si>
  <si>
    <t xml:space="preserve">m - meter</t>
  </si>
  <si>
    <t xml:space="preserve">No - numbers</t>
  </si>
  <si>
    <t xml:space="preserve">m3 - cubic meter</t>
  </si>
  <si>
    <t xml:space="preserve">m2 - square meter</t>
  </si>
  <si>
    <t xml:space="preserve">Lm - Linear meter</t>
  </si>
  <si>
    <t xml:space="preserve">t - tonnes</t>
  </si>
  <si>
    <t xml:space="preserve">incl - including</t>
  </si>
  <si>
    <t xml:space="preserve">mm - millimeter</t>
  </si>
  <si>
    <t xml:space="preserve">dia - diameter</t>
  </si>
  <si>
    <t xml:space="preserve">SS - Stainless Steel</t>
  </si>
  <si>
    <t xml:space="preserve">GI - Galvanised Iron</t>
  </si>
  <si>
    <t xml:space="preserve">Site Management Costs</t>
  </si>
  <si>
    <t xml:space="preserve">Allow for all on and off site management cost including costs of Engineer, Site supervisor, foreman and assistants, temporary services, hoardings and similar.</t>
  </si>
  <si>
    <t xml:space="preserve">item</t>
  </si>
  <si>
    <t xml:space="preserve">Sign Board</t>
  </si>
  <si>
    <t xml:space="preserve">Allow for sign board as per the approved size by consultant. Prior approval need from consultant / client</t>
  </si>
  <si>
    <t xml:space="preserve">no</t>
  </si>
  <si>
    <t xml:space="preserve">Clean - up</t>
  </si>
  <si>
    <t xml:space="preserve">Allow for clean - up of completed works and site upon completion of project.</t>
  </si>
  <si>
    <t xml:space="preserve">Safety on Site</t>
  </si>
  <si>
    <t xml:space="preserve">Safety works for site including Fencing Scafolding and net fixing for the entire period of construction</t>
  </si>
  <si>
    <t xml:space="preserve">As Built drawing</t>
  </si>
  <si>
    <t xml:space="preserve">Charges should include for the as built drawing for all services. Contractor should submitt the as built drawing as Soft copy in Cadd drawing and PDF format and Hard copy in A3 sheet in color - 3 sets</t>
  </si>
  <si>
    <t xml:space="preserve">Note:-</t>
  </si>
  <si>
    <t xml:space="preserve">The Contractor should be submite and provide the Guarentees and waranties on materials used in the construction.</t>
  </si>
  <si>
    <t xml:space="preserve">TOTAL OF BILL NO. 01 (PRELIMINARIES)</t>
  </si>
  <si>
    <t xml:space="preserve">(CARRIED OVER TO THE GENERAL SUMMARY)</t>
  </si>
  <si>
    <t xml:space="preserve">Bill No: 02</t>
  </si>
  <si>
    <t xml:space="preserve">GROUND WORKS</t>
  </si>
  <si>
    <t xml:space="preserve">General</t>
  </si>
  <si>
    <t xml:space="preserve">(a) Rates shall include for: leveling, grading, trimming, compacting to faces of excavation, keep sides plumb, backfilling, consolidating and disposing surplus soil.</t>
  </si>
  <si>
    <t xml:space="preserve">Site Clearing</t>
  </si>
  <si>
    <t xml:space="preserve">Clear the area of site from rubbish and vegetable matters, stumps, roots etc.,.</t>
  </si>
  <si>
    <t xml:space="preserve">m²</t>
  </si>
  <si>
    <t xml:space="preserve">Excavation</t>
  </si>
  <si>
    <t xml:space="preserve">Excavation quantities are measured to the faces of concrete members. Rates shall include for all additional excavation required to place the formwork, back fill, shoring and others</t>
  </si>
  <si>
    <t xml:space="preserve">Excavation for raft footings </t>
  </si>
  <si>
    <t xml:space="preserve">m³</t>
  </si>
  <si>
    <t xml:space="preserve">Charges for Disposal of excavated soil through Uffuli or any other metheds as per the guidelines by the local bodies</t>
  </si>
  <si>
    <t xml:space="preserve">Back Filling</t>
  </si>
  <si>
    <t xml:space="preserve">(a) Rates shall include for: levelling, grading, trimming, compacting and similar.</t>
  </si>
  <si>
    <t xml:space="preserve">(b) Ground need to be compacted to the required density by the consultant.</t>
  </si>
  <si>
    <t xml:space="preserve">Back filling by soil with the approval of consultant or client </t>
  </si>
  <si>
    <t xml:space="preserve">50 mm thick sand blinding layer to receive damp proof membrane for ground concrete</t>
  </si>
  <si>
    <t xml:space="preserve">Damp Proof Memberane</t>
  </si>
  <si>
    <t xml:space="preserve">(a) Rates shall include for: dressing around and sealing to all penetrations, laps and turnups</t>
  </si>
  <si>
    <t xml:space="preserve">Polythene damp proof membrane (500 gauge) laid on blinding layer under raft and ground floor slab</t>
  </si>
  <si>
    <t xml:space="preserve">Shoring &amp; Dewatering Works</t>
  </si>
  <si>
    <t xml:space="preserve">This item shall include for Shoring works for Foundation Protection by approved methods and de watering including the charges for discharge the water up to the allocated area by the authorities with required pipes, pumps etc.,</t>
  </si>
  <si>
    <t xml:space="preserve">Item</t>
  </si>
  <si>
    <t xml:space="preserve">Water Proofing</t>
  </si>
  <si>
    <t xml:space="preserve">Rate shall include for: dressing arround and sealing to all penetrations</t>
  </si>
  <si>
    <t xml:space="preserve">Apply 2coat bituminous type  - Conmix Moya Shield RBE waterproofing coating  to all surfaces of concrete below ground level in accordance with the specifications and manufacturer's instructions</t>
  </si>
  <si>
    <t xml:space="preserve">Apply Conmix Moya proof HF water proofing membarane on top of Screed for all toilets and shower area  in accordance with the specifications and manufacturer's instructions</t>
  </si>
  <si>
    <t xml:space="preserve">Expansion &amp; Movement Joints</t>
  </si>
  <si>
    <t xml:space="preserve">This item should be carry out as per the given drawing and Specifications.,</t>
  </si>
  <si>
    <t xml:space="preserve">TOTAL OF BILL NO. 02 (GROUND WORKS)</t>
  </si>
  <si>
    <t xml:space="preserve">Bill No: 03</t>
  </si>
  <si>
    <t xml:space="preserve">CONCRETE WORKS</t>
  </si>
  <si>
    <t xml:space="preserve">a) Rate shall include for: placing in position; making good after removal of formwork and casting in all required items; additional concrete required to conform to structural and excavated tolerances.</t>
  </si>
  <si>
    <t xml:space="preserve">b) Mix ratio for reinforced concrete shall be 1:2:3</t>
  </si>
  <si>
    <t xml:space="preserve">Allow for concrete testing</t>
  </si>
  <si>
    <t xml:space="preserve">Lean Concrete</t>
  </si>
  <si>
    <t xml:space="preserve">100mm thick lean concrete under the raft footing and wall footing with a mix of 1:2:6</t>
  </si>
  <si>
    <t xml:space="preserve">Reinforced Concrete</t>
  </si>
  <si>
    <t xml:space="preserve">In-situ reinforced concrete to:</t>
  </si>
  <si>
    <t xml:space="preserve">*Add Conmix - Mega Add WL3 concrete admixture on all Foundation Concrete </t>
  </si>
  <si>
    <t xml:space="preserve">*Add Conmix - Mega Flow P on all concrete works columns, Beams, Slab, Lift walls, Stair etc., </t>
  </si>
  <si>
    <t xml:space="preserve">*Mix Ratio 1:2:3</t>
  </si>
  <si>
    <t xml:space="preserve">For all ready mix concrete use Conmix Megaflow SP4</t>
  </si>
  <si>
    <t xml:space="preserve">Formwork</t>
  </si>
  <si>
    <t xml:space="preserve">a) Rates shall include for: all necessary boarding, supports, erecting, framing, temporary cambering, cutting, perforations for reinforcing bars, bolts, straps, ties, hangers, pipes, removal of formwork and normal practices used.</t>
  </si>
  <si>
    <t xml:space="preserve">Reinforcement</t>
  </si>
  <si>
    <t xml:space="preserve">a) Rates shall include for: cleaning, fabrication, placing, the provision for all necessary temporary fixings and supports including tie wire and chair supports, laps, and wastages.</t>
  </si>
  <si>
    <t xml:space="preserve">Foundation</t>
  </si>
  <si>
    <t xml:space="preserve">Concrete Works for RCC Foundation Raft &amp; Beams, water tanks,Columns,Stair &amp; lift walls</t>
  </si>
  <si>
    <t xml:space="preserve">Form Works for RCC Foundation Raft &amp; Beams, water tanks,Columns,Stair &amp; lift walls</t>
  </si>
  <si>
    <t xml:space="preserve">Reinforcement Works for RCC Foundation Raft &amp; Beams, water tanks,Columns,Stair &amp; lift walls</t>
  </si>
  <si>
    <t xml:space="preserve">a)</t>
  </si>
  <si>
    <t xml:space="preserve">32mm dia Steel Bars</t>
  </si>
  <si>
    <t xml:space="preserve">kg</t>
  </si>
  <si>
    <t xml:space="preserve">b)</t>
  </si>
  <si>
    <t xml:space="preserve">25mm dia Steel Bars</t>
  </si>
  <si>
    <t xml:space="preserve">c)</t>
  </si>
  <si>
    <t xml:space="preserve">20mm dia Steel Bars</t>
  </si>
  <si>
    <t xml:space="preserve">d)</t>
  </si>
  <si>
    <t xml:space="preserve">16mm dia Steel Bars</t>
  </si>
  <si>
    <t xml:space="preserve">e)</t>
  </si>
  <si>
    <t xml:space="preserve">12mm dia Steel Bars</t>
  </si>
  <si>
    <t xml:space="preserve">f)</t>
  </si>
  <si>
    <t xml:space="preserve">10mm dia Steel Bars</t>
  </si>
  <si>
    <t xml:space="preserve">g)</t>
  </si>
  <si>
    <t xml:space="preserve">06mm dia Steel Bars</t>
  </si>
  <si>
    <t xml:space="preserve">Ground Floor</t>
  </si>
  <si>
    <t xml:space="preserve">Concrete Works for Ground Concrete, RCC Columns,Lift well, Staircase, Beams, Slab &amp; Boundary wall etc.,</t>
  </si>
  <si>
    <t xml:space="preserve">Form Worksfor Ground Concrete, RCC Columns,Lift well, Staircase, Beams, Slab &amp; Boundary wall etc.,</t>
  </si>
  <si>
    <t xml:space="preserve">Reinforcement Works for Ground Concrete, RCC Columns,Lift well, Staircase, Beams, Slab &amp; Boundary wall etc.,</t>
  </si>
  <si>
    <t xml:space="preserve">First Floor</t>
  </si>
  <si>
    <t xml:space="preserve">Concrete Works for RCC Columns,Lift well, Staircase, Beams, Slab &amp; Balcony wall etc.,</t>
  </si>
  <si>
    <t xml:space="preserve">Form Works for RCC Columns,Lift well, Staircase, Beams, Slab &amp; Balcony wall etc.,</t>
  </si>
  <si>
    <t xml:space="preserve">Reinforcement Works for RCC Columns,Lift well, Staircase, Beams, Slab &amp; Balcony wall etc.,</t>
  </si>
  <si>
    <t xml:space="preserve">Second Floor</t>
  </si>
  <si>
    <t xml:space="preserve">Third Floor</t>
  </si>
  <si>
    <t xml:space="preserve">Fourth Floor</t>
  </si>
  <si>
    <t xml:space="preserve">Fifth Floor</t>
  </si>
  <si>
    <t xml:space="preserve">Terrace Floor</t>
  </si>
  <si>
    <t xml:space="preserve">Concrete Works for RCC Columns,Lift well, Staircase, Beams, Slab(both levels) &amp; Parapet wall</t>
  </si>
  <si>
    <t xml:space="preserve">Form Works for RCC Columns,Lift well, Staircase, Beams, Slab(both levels) &amp; Parapet wall</t>
  </si>
  <si>
    <t xml:space="preserve">Reinforcement Works for RCC Columns,Lift well, Staircase, Beams, Slab(both levels) &amp; Parapet wall</t>
  </si>
  <si>
    <t xml:space="preserve">Apply 2 coats of Conmix Moyaproof WS2 or Conmix Moya proof HF Water proofing  material ( or equivalent )to the surface of roof slab &amp; terrace in accordance with the specifications and manufacturer's instructions</t>
  </si>
  <si>
    <t xml:space="preserve">4)</t>
  </si>
  <si>
    <t xml:space="preserve">Reinforced Window &amp; AC ledges as per the given drawing and specification.Rates should include Reinforcement, Formworks and Concreteing etc.,(Refer the drawing structural and detail drawings)</t>
  </si>
  <si>
    <t xml:space="preserve">Ground floor</t>
  </si>
  <si>
    <t xml:space="preserve">TOTAL OF BILL NO. 03 (CONCRETE WORKS)</t>
  </si>
  <si>
    <t xml:space="preserve">Bill No: 04</t>
  </si>
  <si>
    <t xml:space="preserve">MASONRY AND PLASTERING</t>
  </si>
  <si>
    <t xml:space="preserve">* Rates shall include for: cleaning out cavities, forming rebated reveals and pointing and cleaning down to reveals where necessary; fractional size blocks, all necessary machine cutting, cutting or forming chases or edges of floor slabs, cutting or leaving holes and openings as recesses for and building in pipes, conduits, sleeves and similar as required for all trades; leaving surfaces rough or raking out joints for plastering and flashings, bedding frames or plates, building in joists, bearers or similar, temporary supports to openings, templates, reinforcement in walls and for all necessary making good.</t>
  </si>
  <si>
    <t xml:space="preserve">* Add Megaflow MP ( or equivalent ) to all External Plaster and wet area plaster</t>
  </si>
  <si>
    <t xml:space="preserve">Below Ground Level</t>
  </si>
  <si>
    <t xml:space="preserve">External walls with 150 mm thick solid blocks</t>
  </si>
  <si>
    <t xml:space="preserve">External Wall Plastering with 25 mm thick</t>
  </si>
  <si>
    <t xml:space="preserve">Internal Walls with 150 mm thick solid block</t>
  </si>
  <si>
    <t xml:space="preserve">External Wall Plastering with 25 mm thick (2 coats)</t>
  </si>
  <si>
    <t xml:space="preserve">Internal Wall Plastering with 15 mm thick</t>
  </si>
  <si>
    <t xml:space="preserve">Screeding with 90 mm thick</t>
  </si>
  <si>
    <t xml:space="preserve">Screeding with 40 mm thick</t>
  </si>
  <si>
    <t xml:space="preserve">Screeding with 30 mm thick</t>
  </si>
  <si>
    <t xml:space="preserve">1st Floor</t>
  </si>
  <si>
    <t xml:space="preserve">2nd Floor</t>
  </si>
  <si>
    <t xml:space="preserve">3rd Floor</t>
  </si>
  <si>
    <t xml:space="preserve">4th Floor</t>
  </si>
  <si>
    <t xml:space="preserve">5th Floor</t>
  </si>
  <si>
    <t xml:space="preserve">TOTAL OF BILL NO. 04 (MASONRY AND PLASTERING)</t>
  </si>
  <si>
    <t xml:space="preserve">Bill No: 05</t>
  </si>
  <si>
    <t xml:space="preserve">METAL WORKS</t>
  </si>
  <si>
    <t xml:space="preserve">a) Rates shall include for: all fabrication work, welding, marking, drilling for bolts incl. those securing timbers, steel plates, bolts, nuts and any type of washer, riveted work, counter sinking and tapping for bolts or machine screws.</t>
  </si>
  <si>
    <t xml:space="preserve">b) Rates shall include for fabrication and erection and temporary supports and fixing into position.</t>
  </si>
  <si>
    <t xml:space="preserve">Supply and fixing staircase handrail by using  50mm wide and  10mm thick flat bar for vertical and top railing for staircase as per the given drawing and specification </t>
  </si>
  <si>
    <t xml:space="preserve">Supply and fixing the 50mm x 10mm thick flat bar for vertical and top railing for corridor and balconies as per the given drawing and specification </t>
  </si>
  <si>
    <t xml:space="preserve">First Floor </t>
  </si>
  <si>
    <t xml:space="preserve">Second Floor </t>
  </si>
  <si>
    <t xml:space="preserve">Supply and fixing ladder for lift rooms by using the 50mm x 10mm thick flat bar as per the required size by the lift supplier. </t>
  </si>
  <si>
    <t xml:space="preserve">TOTAL OF BILL NO. 05 (METAL WORKS)</t>
  </si>
  <si>
    <t xml:space="preserve">Bill No: 06</t>
  </si>
  <si>
    <t xml:space="preserve">CEILING</t>
  </si>
  <si>
    <t xml:space="preserve">a) Rates shall include for: all labour in framing, notching and fitting around projections, pipes, light fittings, hatches, grilles and similar and complete with cleats, packers, wedges and similar and all nails and screws.</t>
  </si>
  <si>
    <t xml:space="preserve">b) Rate shall include for: timber priming and all painting as specified in the drawing</t>
  </si>
  <si>
    <t xml:space="preserve">False ceiling made with 9mm thick Poral plaster suspended ceiling fixed with sag rods supported from RC slab as per the given drawings and specifications for all toilets</t>
  </si>
  <si>
    <t xml:space="preserve">TOTAL OF BILL NO. 06 (CEILINGS)</t>
  </si>
  <si>
    <t xml:space="preserve">Bill No: 07</t>
  </si>
  <si>
    <t xml:space="preserve">DOORS AND WINDOWS</t>
  </si>
  <si>
    <t xml:space="preserve">a) Rates shall include for: locks, latches, closers, push plates, pull handles, bolts, kick plates, hinges and all door &amp; window hardware.</t>
  </si>
  <si>
    <t xml:space="preserve">b) All Aluminium windows shall be white powder coated aluminium.</t>
  </si>
  <si>
    <t xml:space="preserve">c) All timber doors shall be solid timber panneled door with varnish finish.</t>
  </si>
  <si>
    <t xml:space="preserve">d) All glazing shall be 6mm  Tinted.</t>
  </si>
  <si>
    <t xml:space="preserve">(Profiles to be chosen by client).</t>
  </si>
  <si>
    <t xml:space="preserve"> Door and Window units</t>
  </si>
  <si>
    <t xml:space="preserve">D1- 40mm thick Openable soild timber door panel - 1850mm x 2100mm</t>
  </si>
  <si>
    <t xml:space="preserve">Nos</t>
  </si>
  <si>
    <t xml:space="preserve">D2- 40mm thick Openable soild timber door panel - 1850mm x 2100mm</t>
  </si>
  <si>
    <t xml:space="preserve">D3- 40mm thick Openable glazed timber door panel - 975mm x 2200mm</t>
  </si>
  <si>
    <t xml:space="preserve">D4- 40mm thick Openable soild timber door panel - 950mm x 2100mm</t>
  </si>
  <si>
    <t xml:space="preserve">D6- 40mm thick Openable soild timber door panel - 750mm x 2100mm</t>
  </si>
  <si>
    <t xml:space="preserve">W1 - Aluminium framed openable window panel with 80micron black powder coated aluminium framed  - 6000mm x 2200mm</t>
  </si>
  <si>
    <t xml:space="preserve">W1c - Aluminium framed openable window panel with 80micron black powder coated aluminium framed  - 5950mm x 2200mm</t>
  </si>
  <si>
    <t xml:space="preserve">W4 - Aluminium framed sliding window panel with 80micron black powder coated aluminium framed  - 3375mm x 1550mm</t>
  </si>
  <si>
    <t xml:space="preserve">W5 - Aluminium framed sliding window panel with 80micron black powder coated aluminium framed  - 3305mm x 1550mm</t>
  </si>
  <si>
    <t xml:space="preserve">W6a - Aluminium framed sliding window panel with 80micron black powder coated aluminium framed  - 1450mm x 1150mm</t>
  </si>
  <si>
    <t xml:space="preserve">W6b - Aluminium framed sliding window panel with 80micron black powder coated aluminium framed  - 1150mm x 1150mm</t>
  </si>
  <si>
    <t xml:space="preserve">W7a - Aluminium framed sliding window panel with 80micron black powder coated aluminium framed  - 2600mm x 1310mm</t>
  </si>
  <si>
    <t xml:space="preserve">W8 - Aluminium framed openable window panel with 80micron black powder coated aluminium framed  - 1680mm x 1760mm</t>
  </si>
  <si>
    <t xml:space="preserve">14 )</t>
  </si>
  <si>
    <t xml:space="preserve">W8a - Aluminium framed openable window panel with 80micron black powder coated aluminium framed  - 2190mm x 2200mm</t>
  </si>
  <si>
    <t xml:space="preserve">15 )</t>
  </si>
  <si>
    <t xml:space="preserve">W9 - Aluminium framed fixed window panel with 80micron black powder coated aluminium framed  - 1750mm x 700mm</t>
  </si>
  <si>
    <t xml:space="preserve">16 )</t>
  </si>
  <si>
    <t xml:space="preserve">W10 - Aluminium framed fixed window panel with 80micron black powder coated aluminium framed  - 3450mm x 700mm</t>
  </si>
  <si>
    <t xml:space="preserve">17 )</t>
  </si>
  <si>
    <t xml:space="preserve">W11 - Aluminium framed fixed louver panel with 80micron black powder coated aluminium framed  - 850mm x 700mm</t>
  </si>
  <si>
    <t xml:space="preserve">18 )</t>
  </si>
  <si>
    <t xml:space="preserve">G1 - GI SHS Frame steel sliding gate  - 10875mm x 1500mm</t>
  </si>
  <si>
    <t xml:space="preserve">19 )</t>
  </si>
  <si>
    <t xml:space="preserve">G2 - GI SHS Frame steel sliding gate  - 6525mm x 1500mm</t>
  </si>
  <si>
    <t xml:space="preserve">20 )</t>
  </si>
  <si>
    <t xml:space="preserve">G3 - GI SHS Frame steel sliding gate  - 2175mm x 1500mm</t>
  </si>
  <si>
    <t xml:space="preserve">W1a - Aluminium framed openable window panel with 80micron black powder coated aluminium framed  - 5400mm x 1310mm</t>
  </si>
  <si>
    <t xml:space="preserve">W1b - Aluminium framed openable window panel with 80micron black powder coated aluminium framed  - 6000mm x 1310mm</t>
  </si>
  <si>
    <t xml:space="preserve">W2 - Aluminium framed sliding window panel with 80micron black powder coated aluminium framed  - 3305mm x 1550mm</t>
  </si>
  <si>
    <t xml:space="preserve">W12 - Aluminium framed openable window panel with 80micron black powder coated aluminium framed  - 400mm x 2200mm</t>
  </si>
  <si>
    <t xml:space="preserve">W3 - Aluminium framed sliding window panel with 80micron black powder coated aluminium framed  - 4250mm x 1550mm</t>
  </si>
  <si>
    <t xml:space="preserve">W6 - Aluminium framed sliding window panel with 80micron black powder coated aluminium framed  - 1650mm x 1550mm</t>
  </si>
  <si>
    <t xml:space="preserve">W7 - Aluminium framed sliding window panel with 80micron black powder coated aluminium framed  - 2540mm x 1550mm</t>
  </si>
  <si>
    <t xml:space="preserve">D5- 40mm thick Openable soild timber door panel - 2550mm x 2100mm</t>
  </si>
  <si>
    <t xml:space="preserve">TOTAL OF BILL NO. 07 (DOORS AND WINDOWS)</t>
  </si>
  <si>
    <t xml:space="preserve">Bill No: 8</t>
  </si>
  <si>
    <t xml:space="preserve">FINISHES</t>
  </si>
  <si>
    <t xml:space="preserve">a) Rates shall include for: fixing, bedding, grouting, pointing, finishing and any other similar works to ensure the required finish.</t>
  </si>
  <si>
    <t xml:space="preserve">b) Rates shall include for all other beading works required at the corneres</t>
  </si>
  <si>
    <t xml:space="preserve">Supply and Apply Self Leveling Floor with Epoxy floor paint finish asper the manufacturer specification. Prior approval must be get before purchase the materials</t>
  </si>
  <si>
    <t xml:space="preserve">Floor tiling by using 300 x 300mm matt anti skid ceramic floor tile finish fixed with conmix C-800 tiles adhesive  and the pricing must be included 100 mm depth skirting tiles</t>
  </si>
  <si>
    <t xml:space="preserve">Supply and laying the vinayl flooring for the floor areas as per the given drawing and spectification and supplier instruction.</t>
  </si>
  <si>
    <t xml:space="preserve">Wall tiling by using 300x 600mm ceramic wall tiles fixed with conmix C-500 tile Adhesive</t>
  </si>
  <si>
    <t xml:space="preserve">Supply and laying interlock pavement blocks finish</t>
  </si>
  <si>
    <t xml:space="preserve">Wall tiling by using 300x 600mm matt porcelin wall tiles fixed with conmix C-500 tile Adhesive</t>
  </si>
  <si>
    <t xml:space="preserve">TOTAL OF BILL NO. 8 (FINISHES)</t>
  </si>
  <si>
    <t xml:space="preserve">Bill No: 09</t>
  </si>
  <si>
    <t xml:space="preserve">PAINTING</t>
  </si>
  <si>
    <t xml:space="preserve">a) Rates shall include for: the provition, erection and removal of scaffolding, preparation, rubbing down between coats and similar work, the protection and / or making floors, fittings and similar work, removing and replacing door and window furniture</t>
  </si>
  <si>
    <t xml:space="preserve">b) All painting work shall be carried in accordance with the specifications.</t>
  </si>
  <si>
    <t xml:space="preserve">Weather proof emulsion paint system with textured finish on plastered and concrete surfaces of external  walls.</t>
  </si>
  <si>
    <t xml:space="preserve">Emulsion paint putty finish system on plastered and concrete surfaces of internal walls.</t>
  </si>
  <si>
    <r>
      <rPr>
        <sz val="10"/>
        <rFont val="Arial"/>
        <family val="2"/>
      </rPr>
      <t xml:space="preserve">Emulsion paint putty finish on concrete slab and beams, plywood / cement fibre board of all internal surfaces.</t>
    </r>
    <r>
      <rPr>
        <b val="true"/>
        <sz val="10"/>
        <rFont val="Arial"/>
        <family val="2"/>
      </rPr>
      <t xml:space="preserve"> For all interior and exterior paint use KCC paint or equivalent. For all exterior paint use KCC weather force or eqivalent. For interior use KCC Vinyl fresh or equivalent.  For all putty works use conmix conputty or equivalent.</t>
    </r>
  </si>
  <si>
    <t xml:space="preserve">Supply and Apply 2 coat Exterior paint with one coat of exterior wall primer </t>
  </si>
  <si>
    <t xml:space="preserve">Supply and Apply 2 coat of wall putty and 2 coat Interior paint for walls with one coat of interior wall primer </t>
  </si>
  <si>
    <t xml:space="preserve">Supply and Apply 2 coat of wall putty and 2 coat Interior paint for ceiling with one coat of interior wall primer </t>
  </si>
  <si>
    <t xml:space="preserve">TOTAL OF BILL NO. 09 (PAINTING)</t>
  </si>
  <si>
    <t xml:space="preserve">Bill No: 10</t>
  </si>
  <si>
    <t xml:space="preserve">HYDRAULICS &amp; DRAINAGE</t>
  </si>
  <si>
    <t xml:space="preserve">a) Rates shall include for: sockets, running joints, connections, elbows, junctions, reducers, expansion joints; backnuts and similar; incidental fittings, clips, saddles, brackets, straps, hanges, screws, nails and fixing complete, including cutting and </t>
  </si>
  <si>
    <t xml:space="preserve">Fresh water supply pipework</t>
  </si>
  <si>
    <t xml:space="preserve">Allow for water connection to fixtures from MWSC mains up to fixtures</t>
  </si>
  <si>
    <t xml:space="preserve">Supply and fixing MWSC fresh water mains (meters) 1 is common meter</t>
  </si>
  <si>
    <t xml:space="preserve">nos</t>
  </si>
  <si>
    <t xml:space="preserve">Sanitary Fixtures &amp; Accessories</t>
  </si>
  <si>
    <t xml:space="preserve">Sanitary Fixtures complete including  brackets flush pipes, overflows and washers etc.</t>
  </si>
  <si>
    <t xml:space="preserve">1 ) All toilet fittings shall be "Cotto" or equivalent - chrome plated</t>
  </si>
  <si>
    <t xml:space="preserve">2 ) All toilet fixtures shall be "Cotto" or equivalent brand.</t>
  </si>
  <si>
    <t xml:space="preserve">3 ) All piping shall be of UPVC</t>
  </si>
  <si>
    <t xml:space="preserve">4 ) All kitchen sinks shall be of SS type with chrome plated taps.</t>
  </si>
  <si>
    <t xml:space="preserve">5 ) All water pumps shall be of "Davie Jet" brand or equivalent.</t>
  </si>
  <si>
    <t xml:space="preserve">Water Closet</t>
  </si>
  <si>
    <t xml:space="preserve">Wash basin</t>
  </si>
  <si>
    <t xml:space="preserve">Wash basin tap</t>
  </si>
  <si>
    <t xml:space="preserve">Muslim Shower</t>
  </si>
  <si>
    <t xml:space="preserve">Floor drain with gully trap</t>
  </si>
  <si>
    <t xml:space="preserve">Head shower </t>
  </si>
  <si>
    <t xml:space="preserve">Mirror </t>
  </si>
  <si>
    <t xml:space="preserve">Water Taps / Faucet</t>
  </si>
  <si>
    <t xml:space="preserve">Brush Holder</t>
  </si>
  <si>
    <t xml:space="preserve">Towel Bar</t>
  </si>
  <si>
    <t xml:space="preserve">Paper Holder</t>
  </si>
  <si>
    <t xml:space="preserve">Soap Holder</t>
  </si>
  <si>
    <t xml:space="preserve">Concrete counter tops made with 75mm thick concrete slab with 10mm steel bars 150mm c/c B/W and finished by 500mm x 500mm polishes granite tile(approvel need to get from consultant / client) for the washbasin counters as per the given drawing and specifications.,</t>
  </si>
  <si>
    <t xml:space="preserve">Drainage</t>
  </si>
  <si>
    <t xml:space="preserve">Discharge pipework</t>
  </si>
  <si>
    <t xml:space="preserve">Complete Discharge pipe work including Balcony drain etc.,</t>
  </si>
  <si>
    <t xml:space="preserve">Supply and fixing MWSC fresh water mains (meters)</t>
  </si>
  <si>
    <t xml:space="preserve">Concrete counter tops made with 75mm thick concrete slab with 10mm steel bars 150mm c/c B/W and finished by 20mm thick granite sheet(approvel need to get from consultant / client) for the washbasin counters as per the given drawing and specifications.,</t>
  </si>
  <si>
    <t xml:space="preserve">Complete Discharge pipe work</t>
  </si>
  <si>
    <t xml:space="preserve">Rain water discharge </t>
  </si>
  <si>
    <t xml:space="preserve">TOTAL OF BILL NO. 10 (HYDRAULICS AND DRAINAGE)</t>
  </si>
  <si>
    <t xml:space="preserve">Bill No: 11</t>
  </si>
  <si>
    <t xml:space="preserve">ELECTRICAL INSTALLATIONS</t>
  </si>
  <si>
    <t xml:space="preserve">a) Rates shall include for: screws, nails, bolts, nuts, standard cable fixing or supporting clips, brackets, straps, rivets, plugs and all incidental accessories.</t>
  </si>
  <si>
    <t xml:space="preserve">b) Rate shall include for electrical conduits, fittings, equipment and similar all fixings</t>
  </si>
  <si>
    <t xml:space="preserve">c) Each light / light fixture and its switches shall measure as one one point: similarly each sockets or each fans shall measured as one point.</t>
  </si>
  <si>
    <t xml:space="preserve">d) Rate shall include for supply and complete installation of all floors.</t>
  </si>
  <si>
    <t xml:space="preserve">e) Provide junction box for each separate unit of telephone and cable tv system.</t>
  </si>
  <si>
    <t xml:space="preserve">Electrical boards</t>
  </si>
  <si>
    <t xml:space="preserve">Complete installation incl. for all connection earthing, painting, testing and similar of;</t>
  </si>
  <si>
    <t xml:space="preserve">Distribution boards</t>
  </si>
  <si>
    <t xml:space="preserve">Electrical wiring</t>
  </si>
  <si>
    <t xml:space="preserve">Electrical wiring with copper conductor cable in conduits in walls and slab as specified to</t>
  </si>
  <si>
    <t xml:space="preserve">1.5mm2 Wiring to light fixtures, fans  and its switches</t>
  </si>
  <si>
    <t xml:space="preserve">points</t>
  </si>
  <si>
    <t xml:space="preserve">2.5 mm2 Wiring to Socket Switches</t>
  </si>
  <si>
    <t xml:space="preserve">Cabling to Distribution boards</t>
  </si>
  <si>
    <t xml:space="preserve">Ceiling Fans</t>
  </si>
  <si>
    <t xml:space="preserve">dia. 1500 ceiling fan KDK or equivalent</t>
  </si>
  <si>
    <t xml:space="preserve">Fan / Light dimmer switch</t>
  </si>
  <si>
    <t xml:space="preserve">air-conditioning indoor unit ceiling fixed-cassette type</t>
  </si>
  <si>
    <t xml:space="preserve">Lighting</t>
  </si>
  <si>
    <t xml:space="preserve">2x36w LED  lamps in surface mount luminaire with diffuser </t>
  </si>
  <si>
    <t xml:space="preserve">1x26w compact LED  lamps in surface mount weather proof luminaire </t>
  </si>
  <si>
    <t xml:space="preserve">1x60w LED  lamps in recessed decorative luminaire </t>
  </si>
  <si>
    <t xml:space="preserve">1x70w LED  lamp in surface mount weather proof outdoor  luminaire.</t>
  </si>
  <si>
    <t xml:space="preserve">Socket outlets</t>
  </si>
  <si>
    <t xml:space="preserve">All sockets shall be "Clipsal"or equivalent</t>
  </si>
  <si>
    <t xml:space="preserve">1 gang13a socket outlet  at 300mm  above finished floor level</t>
  </si>
  <si>
    <t xml:space="preserve">2 gang13a socket outlet  at 300mm  above finished floor level</t>
  </si>
  <si>
    <t xml:space="preserve">1 gang13a socket outlet  at 1200mm  above finished floor level</t>
  </si>
  <si>
    <t xml:space="preserve">2 gang13a socket outlet  at 1200mm  above finished floor level</t>
  </si>
  <si>
    <t xml:space="preserve">1 gang15a socket outlet  at ceiling level</t>
  </si>
  <si>
    <t xml:space="preserve">1 gang13a socket outlet  ceiling concealed</t>
  </si>
  <si>
    <t xml:space="preserve">Light Switches</t>
  </si>
  <si>
    <t xml:space="preserve">All switches shall be "Clipsal"or equivalent</t>
  </si>
  <si>
    <t xml:space="preserve">1gang 1 way switch</t>
  </si>
  <si>
    <t xml:space="preserve">2gang 1 way switch</t>
  </si>
  <si>
    <t xml:space="preserve">3gang 1 way switch</t>
  </si>
  <si>
    <t xml:space="preserve">4gang 1 way switch</t>
  </si>
  <si>
    <t xml:space="preserve">1 gang15a socket outlet  ceiling</t>
  </si>
  <si>
    <t xml:space="preserve">Network Switches with Cabeling works etc.,</t>
  </si>
  <si>
    <t xml:space="preserve">plain telephone outlet (rj11, connector)</t>
  </si>
  <si>
    <t xml:space="preserve">computer network outlet (rj 45 connectors)</t>
  </si>
  <si>
    <t xml:space="preserve">t.v point with fibre cable</t>
  </si>
  <si>
    <t xml:space="preserve">speaker</t>
  </si>
  <si>
    <t xml:space="preserve">VGA Cable</t>
  </si>
  <si>
    <t xml:space="preserve">VGA Cable at Ceiling Level</t>
  </si>
  <si>
    <t xml:space="preserve">Multimedia Projector</t>
  </si>
  <si>
    <t xml:space="preserve">dia. 1500 ceiling fan</t>
  </si>
  <si>
    <t xml:space="preserve">air-conditioning indoor unit wall mounted</t>
  </si>
  <si>
    <t xml:space="preserve">fan / light dimmer switch</t>
  </si>
  <si>
    <t xml:space="preserve">2x36w LED lamps in surface mount luminaire with diffuser </t>
  </si>
  <si>
    <t xml:space="preserve">1x26w compact LED fluorescent lamps in surface mount weather proof luminaire </t>
  </si>
  <si>
    <t xml:space="preserve">1x60w incandescent  LED lamps in recessed decorative luminaire </t>
  </si>
  <si>
    <t xml:space="preserve">t.v point and fibre connection</t>
  </si>
  <si>
    <t xml:space="preserve">2x36w fluorescent LED lamps in surface mount luminaire with diffuser </t>
  </si>
  <si>
    <t xml:space="preserve">1x26w compact fluorescent LED lamps in surface mount weather proof luminaire </t>
  </si>
  <si>
    <t xml:space="preserve">1x60w incandescent LED lamps in recessed decorative luminaire </t>
  </si>
  <si>
    <t xml:space="preserve">2x36w fluorescent LED  lamps in surface mount luminaire with diffuser </t>
  </si>
  <si>
    <t xml:space="preserve">t.v point and fibre conenction</t>
  </si>
  <si>
    <t xml:space="preserve">2x36w fluorescent lamps in surface mount luminaire with diffuser </t>
  </si>
  <si>
    <t xml:space="preserve">1x26w compact fluorescent lamps in surface mount weather proof luminaire </t>
  </si>
  <si>
    <t xml:space="preserve">1x60w incandescent lamps in recessed decorative luminaire </t>
  </si>
  <si>
    <t xml:space="preserve">t.v point</t>
  </si>
  <si>
    <t xml:space="preserve">2x36w LED fluorescent lamps in surface mount luminaire with diffuser </t>
  </si>
  <si>
    <t xml:space="preserve">1x26w compact  LED fluorescent lamps in surface mount weather proof luminaire </t>
  </si>
  <si>
    <t xml:space="preserve">t.v point with fibre connection</t>
  </si>
  <si>
    <t xml:space="preserve">Distribution boards (Three is for lift)</t>
  </si>
  <si>
    <t xml:space="preserve">ceiling fan - 48" KDK  or Equivelant</t>
  </si>
  <si>
    <t xml:space="preserve">air-conditioning  - Wall mounted</t>
  </si>
  <si>
    <t xml:space="preserve">TOTAL OF BILL NO. 11 (ELECTRICAL INSTALLATIONS)</t>
  </si>
  <si>
    <t xml:space="preserve">Bill No: 12</t>
  </si>
  <si>
    <t xml:space="preserve">FIRE SAFETY WORKS </t>
  </si>
  <si>
    <t xml:space="preserve">b) Rate shall include for conduits, fittings, equipment and similar all fixings</t>
  </si>
  <si>
    <t xml:space="preserve">c) Rate shall include for all necessary  wiring and accessaries required for completion of lift installation.</t>
  </si>
  <si>
    <t xml:space="preserve">Analogue addressable fire alarm panel</t>
  </si>
  <si>
    <t xml:space="preserve">Junction box</t>
  </si>
  <si>
    <t xml:space="preserve">Smoke detector</t>
  </si>
  <si>
    <t xml:space="preserve">Fire alarm bell &amp; strobe (sounder beacon)</t>
  </si>
  <si>
    <t xml:space="preserve">Resetable manual call point</t>
  </si>
  <si>
    <t xml:space="preserve">Portable extinguisher (Co2) - 2kg</t>
  </si>
  <si>
    <t xml:space="preserve">Portable extinguisher (H2O) 9 kg</t>
  </si>
  <si>
    <t xml:space="preserve">Fire blanket (refer the drawing for spec)</t>
  </si>
  <si>
    <t xml:space="preserve">Fire hose reel 25mmx30mtr. hose fitted with jet nozzel</t>
  </si>
  <si>
    <t xml:space="preserve">Dry riser landing valve</t>
  </si>
  <si>
    <t xml:space="preserve">wet riser landing valve</t>
  </si>
  <si>
    <t xml:space="preserve">Exit sign</t>
  </si>
  <si>
    <t xml:space="preserve">Fire pump system consisting of 2 electrical pumps and stand by diesel pump c/w control panel pump specs: 210ltr/min @7bar, rated flow:50 gpm rated head: 7bar, rated speed: 2900rpm. The rates should be included up to full setup up to commissioning of pupms</t>
  </si>
  <si>
    <t xml:space="preserve">cabeling works by using Fire resistant cable 2.5mm sq.x2 with earth  wire and shield. </t>
  </si>
  <si>
    <t xml:space="preserve">Dry riser pipe line 100mm. dia gi schedule 40 (inner) and outer surface) and it should be fulfill the NFPA Standards</t>
  </si>
  <si>
    <t xml:space="preserve">Wet riser pipe line 100mm. dia gi schedule 40 (inner) and outer surface) and it should be fulfill the NFPA Standards</t>
  </si>
  <si>
    <t xml:space="preserve">Third Floor </t>
  </si>
  <si>
    <t xml:space="preserve">Fourth Floor </t>
  </si>
  <si>
    <t xml:space="preserve">Fifth Floor </t>
  </si>
  <si>
    <t xml:space="preserve">Heat detector</t>
  </si>
  <si>
    <t xml:space="preserve">Portable extinguisher (wc) 2l</t>
  </si>
  <si>
    <t xml:space="preserve">Portable extinguisher (co2) 2 kg</t>
  </si>
  <si>
    <t xml:space="preserve">Main fire alarm panel</t>
  </si>
  <si>
    <t xml:space="preserve">Portable extinguisher (dcp) 9 kg</t>
  </si>
  <si>
    <t xml:space="preserve">Terrace Floor </t>
  </si>
  <si>
    <t xml:space="preserve">TOTAL OF BILL NO. 12 (FIRE SAFETY WORKS)</t>
  </si>
  <si>
    <t xml:space="preserve">Bill No: 13</t>
  </si>
  <si>
    <t xml:space="preserve">COMMON WORKS</t>
  </si>
  <si>
    <t xml:space="preserve">c) Rate shall include for all necessary electrical wiring and accessaries required for completion of lift installation.</t>
  </si>
  <si>
    <t xml:space="preserve">LIFTS</t>
  </si>
  <si>
    <t xml:space="preserve">Supply and install lift complete: "Mitsubishi  or Equivalent to lift 20 person capacity, serving all levels as per manufacturer's instructions.</t>
  </si>
  <si>
    <t xml:space="preserve">ELECTRICAL MAIN CONNECTION</t>
  </si>
  <si>
    <t xml:space="preserve">Allow for three phase main connection from STELCO board to Panel board</t>
  </si>
  <si>
    <t xml:space="preserve">Main Panel Board</t>
  </si>
  <si>
    <t xml:space="preserve">MWSC SEWER CONNECTION</t>
  </si>
  <si>
    <t xml:space="preserve">MWSC main sewer connection</t>
  </si>
  <si>
    <t xml:space="preserve">Constructing Inspection Chamber of required size with all provisions to connect pipelines as per drawing.</t>
  </si>
  <si>
    <t xml:space="preserve">Pumping System</t>
  </si>
  <si>
    <t xml:space="preserve">Supply and installation of water pump complete including connecting valves to pipework and electricity as per requirements.</t>
  </si>
  <si>
    <t xml:space="preserve">MWSC booster water pump</t>
  </si>
  <si>
    <t xml:space="preserve">Set</t>
  </si>
  <si>
    <t xml:space="preserve">Supply and fixing the water tanks in terrace area as per the given drawing and Specfications</t>
  </si>
  <si>
    <t xml:space="preserve">Canvas Shading roof</t>
  </si>
  <si>
    <t xml:space="preserve">Supply and fixing the Canvass with all supportive items as per the designers requirement. Canvass design and details drawings must be approved by consultant and client prior to installation</t>
  </si>
  <si>
    <t xml:space="preserve">Foot Ball Court</t>
  </si>
  <si>
    <t xml:space="preserve">Supply and install a turf soccer pitch as per drawing area.  The Turf ground should be to FIFA approved standard.The contractor should submit the propsal and shoud get prior approval before execution</t>
  </si>
  <si>
    <t xml:space="preserve">Partition Works</t>
  </si>
  <si>
    <t xml:space="preserve">Supply and installation partitions for the Toilets as per the given drawing and specifications in all floors</t>
  </si>
  <si>
    <t xml:space="preserve">Stage Works</t>
  </si>
  <si>
    <t xml:space="preserve">Complete work of Stage in 1st Floor Level as per the given drawing and specifications. The contractor should be quoted the price up complete finishings.</t>
  </si>
  <si>
    <t xml:space="preserve">Demonstration Bench / Platform</t>
  </si>
  <si>
    <t xml:space="preserve">Demonstaration bench made with Concrete counter tops for the Labs and  wherever required as per drawings with complete finishing etc.,</t>
  </si>
  <si>
    <t xml:space="preserve">Garden Wall</t>
  </si>
  <si>
    <t xml:space="preserve">Construction of Garden wall as per the given drawing and specification with full finishing ,</t>
  </si>
  <si>
    <t xml:space="preserve">Stair - Window</t>
  </si>
  <si>
    <t xml:space="preserve">Supply and Instalation of Stair windows as per  the given drawing and specification with full finishing ,</t>
  </si>
  <si>
    <t xml:space="preserve">Fire Water Tank</t>
  </si>
  <si>
    <t xml:space="preserve">Construction of Fire water tanks as per the given drawing and specifications</t>
  </si>
  <si>
    <t xml:space="preserve">TOTAL OF BILL NO. 13 (COMMON WORKS)</t>
  </si>
  <si>
    <t xml:space="preserve">Bill No: 14</t>
  </si>
  <si>
    <t xml:space="preserve">ADDITIONS</t>
  </si>
  <si>
    <t xml:space="preserve">Bill No: 08</t>
  </si>
  <si>
    <t xml:space="preserve">TOTAL OF BILL NO. 14 (ADDITIONS)</t>
  </si>
  <si>
    <t xml:space="preserve">Bill No: 15</t>
  </si>
  <si>
    <t xml:space="preserve">OMISSIONS</t>
  </si>
  <si>
    <t xml:space="preserve">TOTAL OF BILL NO. 15 (OMISSIONS)</t>
  </si>
</sst>
</file>

<file path=xl/styles.xml><?xml version="1.0" encoding="utf-8"?>
<styleSheet xmlns="http://schemas.openxmlformats.org/spreadsheetml/2006/main">
  <numFmts count="10">
    <numFmt numFmtId="164" formatCode="General"/>
    <numFmt numFmtId="165" formatCode="_(* #,##0.00_);_(* \(#,##0.00\);_(* \-??_);_(@_)"/>
    <numFmt numFmtId="166" formatCode="0%"/>
    <numFmt numFmtId="167" formatCode="mmmm\ d&quot;, &quot;yyyy"/>
    <numFmt numFmtId="168" formatCode="@"/>
    <numFmt numFmtId="169" formatCode="General"/>
    <numFmt numFmtId="170" formatCode="_-* #,##0.00_-;\-* #,##0.00_-;_-* \-??_-;_-@_-"/>
    <numFmt numFmtId="171" formatCode="_(* #,##0.0_);_(* \(#,##0.0\);_(* \-??_);_(@_)"/>
    <numFmt numFmtId="172" formatCode="0.0"/>
    <numFmt numFmtId="173" formatCode="0.00"/>
  </numFmts>
  <fonts count="17">
    <font>
      <sz val="10"/>
      <name val="Arial"/>
      <family val="0"/>
    </font>
    <font>
      <sz val="10"/>
      <name val="Arial"/>
      <family val="0"/>
    </font>
    <font>
      <sz val="10"/>
      <name val="Arial"/>
      <family val="0"/>
    </font>
    <font>
      <sz val="10"/>
      <name val="Arial"/>
      <family val="0"/>
    </font>
    <font>
      <sz val="10"/>
      <name val="Arial"/>
      <family val="2"/>
    </font>
    <font>
      <sz val="12"/>
      <name val="Arial"/>
      <family val="2"/>
    </font>
    <font>
      <b val="true"/>
      <sz val="14"/>
      <name val="Arial"/>
      <family val="2"/>
    </font>
    <font>
      <b val="true"/>
      <sz val="10"/>
      <name val="Arial"/>
      <family val="2"/>
    </font>
    <font>
      <u val="single"/>
      <sz val="12"/>
      <name val="Times New Roman"/>
      <family val="1"/>
    </font>
    <font>
      <sz val="11"/>
      <name val="Arial"/>
      <family val="2"/>
    </font>
    <font>
      <b val="true"/>
      <sz val="11"/>
      <name val="Arial"/>
      <family val="2"/>
    </font>
    <font>
      <sz val="10"/>
      <color rgb="FFFFFFFF"/>
      <name val="Arial"/>
      <family val="2"/>
    </font>
    <font>
      <b val="true"/>
      <u val="single"/>
      <sz val="10"/>
      <name val="Arial"/>
      <family val="2"/>
    </font>
    <font>
      <i val="true"/>
      <u val="single"/>
      <sz val="10"/>
      <name val="Arial"/>
      <family val="2"/>
    </font>
    <font>
      <i val="true"/>
      <sz val="10"/>
      <name val="Arial"/>
      <family val="2"/>
    </font>
    <font>
      <b val="true"/>
      <u val="single"/>
      <sz val="14"/>
      <name val="Arial"/>
      <family val="2"/>
    </font>
    <font>
      <u val="single"/>
      <sz val="10"/>
      <name val="Arial"/>
      <family val="2"/>
    </font>
  </fonts>
  <fills count="3">
    <fill>
      <patternFill patternType="none"/>
    </fill>
    <fill>
      <patternFill patternType="gray125"/>
    </fill>
    <fill>
      <patternFill patternType="solid">
        <fgColor rgb="FFFFFFFF"/>
        <bgColor rgb="FFFFFFCC"/>
      </patternFill>
    </fill>
  </fills>
  <borders count="22">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hair"/>
      <top/>
      <bottom/>
      <diagonal/>
    </border>
    <border diagonalUp="false" diagonalDown="false">
      <left/>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5"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7" fontId="7"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center" textRotation="0" wrapText="false" indent="0" shrinkToFit="false"/>
      <protection locked="true" hidden="false"/>
    </xf>
    <xf numFmtId="164" fontId="7" fillId="2" borderId="5"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8" fontId="4" fillId="2" borderId="5"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true" applyProtection="false">
      <alignment horizontal="right" vertical="center" textRotation="0" wrapText="false" indent="0" shrinkToFit="false"/>
      <protection locked="true" hidden="false"/>
    </xf>
    <xf numFmtId="164" fontId="6" fillId="2" borderId="0"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true" applyAlignment="true" applyProtection="false">
      <alignment horizontal="right" vertical="center" textRotation="0" wrapText="false" indent="0" shrinkToFit="false"/>
      <protection locked="true" hidden="false"/>
    </xf>
    <xf numFmtId="168" fontId="4" fillId="2"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9" fontId="0" fillId="0" borderId="10" xfId="0" applyFont="false" applyBorder="true" applyAlignment="true" applyProtection="false">
      <alignment horizontal="left" vertical="center" textRotation="0" wrapText="false" indent="0" shrinkToFit="false"/>
      <protection locked="true" hidden="false"/>
    </xf>
    <xf numFmtId="165" fontId="0" fillId="0" borderId="10" xfId="0" applyFont="fals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9" fontId="0" fillId="0" borderId="13" xfId="0" applyFont="false" applyBorder="true" applyAlignment="true" applyProtection="false">
      <alignment horizontal="left" vertical="center" textRotation="0" wrapText="false" indent="0" shrinkToFit="false"/>
      <protection locked="true" hidden="false"/>
    </xf>
    <xf numFmtId="165" fontId="0" fillId="0" borderId="13" xfId="0" applyFont="false" applyBorder="true" applyAlignment="true" applyProtection="false">
      <alignment horizontal="general" vertical="center" textRotation="0" wrapText="false" indent="0" shrinkToFit="false"/>
      <protection locked="true" hidden="false"/>
    </xf>
    <xf numFmtId="169" fontId="0" fillId="0" borderId="13" xfId="0" applyFont="false" applyBorder="true" applyAlignment="true" applyProtection="false">
      <alignment horizontal="left" vertical="center" textRotation="0" wrapText="false" indent="0" shrinkToFit="false"/>
      <protection locked="true" hidden="false"/>
    </xf>
    <xf numFmtId="165" fontId="0" fillId="0" borderId="13"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0" fillId="0" borderId="14" xfId="0" applyFont="false" applyBorder="true" applyAlignment="true" applyProtection="false">
      <alignment horizontal="left" vertical="center" textRotation="0" wrapText="false" indent="0" shrinkToFit="false"/>
      <protection locked="true" hidden="false"/>
    </xf>
    <xf numFmtId="164" fontId="0" fillId="0" borderId="15" xfId="0" applyFont="false" applyBorder="true" applyAlignment="true" applyProtection="false">
      <alignment horizontal="left" vertical="center" textRotation="0" wrapText="false" indent="0" shrinkToFit="false"/>
      <protection locked="true" hidden="false"/>
    </xf>
    <xf numFmtId="164" fontId="0" fillId="0" borderId="16" xfId="0" applyFont="false" applyBorder="true" applyAlignment="true" applyProtection="false">
      <alignment horizontal="left"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5" fontId="10" fillId="0" borderId="9"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11" fillId="0" borderId="0"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5" fontId="4"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5" fontId="7" fillId="0" borderId="9" xfId="0" applyFont="true" applyBorder="true" applyAlignment="true" applyProtection="false">
      <alignment horizontal="center" vertical="center" textRotation="0" wrapText="true" indent="0" shrinkToFit="false"/>
      <protection locked="true" hidden="false"/>
    </xf>
    <xf numFmtId="165" fontId="7" fillId="0" borderId="9" xfId="15" applyFont="true" applyBorder="true" applyAlignment="true" applyProtection="true">
      <alignment horizontal="center" vertical="center" textRotation="0" wrapText="true" indent="0" shrinkToFit="false"/>
      <protection locked="true" hidden="false"/>
    </xf>
    <xf numFmtId="165" fontId="7" fillId="0" borderId="9"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xf numFmtId="165" fontId="4" fillId="0" borderId="10" xfId="0" applyFont="true" applyBorder="true" applyAlignment="true" applyProtection="false">
      <alignment horizontal="center"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5" fontId="4" fillId="0" borderId="10" xfId="0" applyFont="true" applyBorder="true" applyAlignment="true" applyProtection="true">
      <alignment horizontal="center" vertical="center" textRotation="0" wrapText="false" indent="0" shrinkToFit="false"/>
      <protection locked="fals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general" vertical="center" textRotation="0" wrapText="true" indent="0" shrinkToFit="false"/>
      <protection locked="true" hidden="false"/>
    </xf>
    <xf numFmtId="165" fontId="4" fillId="0" borderId="13" xfId="0" applyFont="true" applyBorder="true" applyAlignment="true" applyProtection="false">
      <alignment horizontal="center" vertical="center" textRotation="0" wrapText="false" indent="0" shrinkToFit="false"/>
      <protection locked="true" hidden="false"/>
    </xf>
    <xf numFmtId="165" fontId="4" fillId="0" borderId="13" xfId="15" applyFont="true" applyBorder="true" applyAlignment="true" applyProtection="true">
      <alignment horizontal="center" vertical="center" textRotation="0" wrapText="false" indent="0" shrinkToFit="false"/>
      <protection locked="true" hidden="false"/>
    </xf>
    <xf numFmtId="165" fontId="4" fillId="0" borderId="13" xfId="0" applyFont="true" applyBorder="true" applyAlignment="true" applyProtection="true">
      <alignment horizontal="center" vertical="center" textRotation="0" wrapText="false" indent="0" shrinkToFit="false"/>
      <protection locked="false" hidden="false"/>
    </xf>
    <xf numFmtId="164" fontId="4" fillId="0" borderId="13" xfId="0" applyFont="true" applyBorder="true" applyAlignment="true" applyProtection="false">
      <alignment horizontal="general" vertical="center" textRotation="0" wrapText="tru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71" fontId="4" fillId="0" borderId="13" xfId="20" applyFont="true" applyBorder="true" applyAlignment="true" applyProtection="true">
      <alignment horizontal="center" vertical="center" textRotation="0" wrapText="false" indent="0" shrinkToFit="false"/>
      <protection locked="true" hidden="false"/>
    </xf>
    <xf numFmtId="165" fontId="12" fillId="0" borderId="13" xfId="20" applyFont="true" applyBorder="true" applyAlignment="true" applyProtection="true">
      <alignment horizontal="general" vertical="center" textRotation="0" wrapText="true" indent="0" shrinkToFit="false"/>
      <protection locked="true" hidden="false"/>
    </xf>
    <xf numFmtId="165" fontId="4" fillId="0" borderId="13" xfId="20" applyFont="true" applyBorder="true" applyAlignment="true" applyProtection="true">
      <alignment horizontal="center" vertical="center" textRotation="0" wrapText="false" indent="0" shrinkToFit="false"/>
      <protection locked="true" hidden="false"/>
    </xf>
    <xf numFmtId="165" fontId="4" fillId="0" borderId="13" xfId="20" applyFont="true" applyBorder="true" applyAlignment="true" applyProtection="true">
      <alignment horizontal="center" vertical="center" textRotation="0" wrapText="false" indent="0" shrinkToFit="false"/>
      <protection locked="true" hidden="false"/>
    </xf>
    <xf numFmtId="165" fontId="4" fillId="0" borderId="0" xfId="20" applyFont="true" applyBorder="true" applyAlignment="true" applyProtection="true">
      <alignment horizontal="general" vertical="bottom" textRotation="0" wrapText="false" indent="0" shrinkToFit="false"/>
      <protection locked="true" hidden="false"/>
    </xf>
    <xf numFmtId="165" fontId="4" fillId="0" borderId="13" xfId="20" applyFont="true" applyBorder="true" applyAlignment="true" applyProtection="true">
      <alignment horizontal="right" vertical="center" textRotation="0" wrapText="false" indent="0" shrinkToFit="false"/>
      <protection locked="true" hidden="false"/>
    </xf>
    <xf numFmtId="165" fontId="4" fillId="0" borderId="13" xfId="20" applyFont="true" applyBorder="true" applyAlignment="true" applyProtection="true">
      <alignment horizontal="general"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5" fontId="7" fillId="0" borderId="17" xfId="15" applyFont="true" applyBorder="true" applyAlignment="true" applyProtection="true">
      <alignment horizontal="center" vertical="center" textRotation="0" wrapText="false" indent="0" shrinkToFit="false"/>
      <protection locked="true" hidden="false"/>
    </xf>
    <xf numFmtId="164" fontId="7" fillId="0" borderId="10" xfId="0" applyFont="true" applyBorder="true" applyAlignment="true" applyProtection="true">
      <alignment horizontal="center" vertical="center" textRotation="0" wrapText="false" indent="0" shrinkToFit="false"/>
      <protection locked="false" hidden="false"/>
    </xf>
    <xf numFmtId="165" fontId="7" fillId="0" borderId="9" xfId="0" applyFont="true" applyBorder="true" applyAlignment="true" applyProtection="true">
      <alignment horizontal="center" vertical="center" textRotation="0" wrapText="false" indent="0" shrinkToFit="false"/>
      <protection locked="fals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5" fontId="14" fillId="0" borderId="19" xfId="15" applyFont="true" applyBorder="true" applyAlignment="true" applyProtection="true">
      <alignment horizontal="center" vertical="center" textRotation="0" wrapText="false" indent="0" shrinkToFit="false"/>
      <protection locked="true" hidden="false"/>
    </xf>
    <xf numFmtId="164" fontId="14" fillId="0" borderId="16" xfId="0" applyFont="true" applyBorder="true" applyAlignment="true" applyProtection="true">
      <alignment horizontal="center" vertical="center" textRotation="0" wrapText="false" indent="0" shrinkToFit="false"/>
      <protection locked="false" hidden="false"/>
    </xf>
    <xf numFmtId="165" fontId="7" fillId="0" borderId="13" xfId="15" applyFont="true" applyBorder="true" applyAlignment="true" applyProtection="true">
      <alignment horizontal="center" vertical="center" textRotation="0" wrapText="true" indent="0" shrinkToFit="false"/>
      <protection locked="true" hidden="false"/>
    </xf>
    <xf numFmtId="165" fontId="7" fillId="0" borderId="13" xfId="15" applyFont="true" applyBorder="true" applyAlignment="true" applyProtection="true">
      <alignment horizontal="general" vertical="top" textRotation="0" wrapText="true" indent="0" shrinkToFit="false"/>
      <protection locked="true" hidden="false"/>
    </xf>
    <xf numFmtId="165" fontId="12" fillId="0" borderId="13" xfId="15" applyFont="true" applyBorder="true" applyAlignment="true" applyProtection="true">
      <alignment horizontal="general" vertical="top" textRotation="0" wrapText="true" indent="0" shrinkToFit="false"/>
      <protection locked="true" hidden="false"/>
    </xf>
    <xf numFmtId="165" fontId="7" fillId="0" borderId="20" xfId="15" applyFont="true" applyBorder="true" applyAlignment="true" applyProtection="true">
      <alignment horizontal="center" vertical="center" textRotation="0" wrapText="true" indent="0" shrinkToFit="false"/>
      <protection locked="true" hidden="false"/>
    </xf>
    <xf numFmtId="165" fontId="4" fillId="0" borderId="13" xfId="15" applyFont="true" applyBorder="true" applyAlignment="true" applyProtection="true">
      <alignment horizontal="left" vertical="bottom" textRotation="0" wrapText="true" indent="0" shrinkToFit="false"/>
      <protection locked="true" hidden="false"/>
    </xf>
    <xf numFmtId="165" fontId="4" fillId="0" borderId="20" xfId="15" applyFont="true" applyBorder="true" applyAlignment="true" applyProtection="true">
      <alignment horizontal="center" vertical="center" textRotation="0" wrapText="true" indent="0" shrinkToFit="false"/>
      <protection locked="true" hidden="false"/>
    </xf>
    <xf numFmtId="165" fontId="4" fillId="0" borderId="13" xfId="15" applyFont="true" applyBorder="true" applyAlignment="true" applyProtection="true">
      <alignment horizontal="general" vertical="top" textRotation="0" wrapText="true" indent="0" shrinkToFit="false"/>
      <protection locked="true" hidden="false"/>
    </xf>
    <xf numFmtId="165" fontId="4" fillId="0" borderId="13" xfId="15" applyFont="true" applyBorder="true" applyAlignment="true" applyProtection="true">
      <alignment horizontal="left" vertical="center" textRotation="0" wrapText="true" indent="0" shrinkToFit="false"/>
      <protection locked="true" hidden="false"/>
    </xf>
    <xf numFmtId="165" fontId="4" fillId="0" borderId="0" xfId="15" applyFont="true" applyBorder="true" applyAlignment="true" applyProtection="tru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5" fontId="4" fillId="0" borderId="16" xfId="15" applyFont="true" applyBorder="true" applyAlignment="true" applyProtection="true">
      <alignment horizontal="general" vertical="top" textRotation="0" wrapText="true" indent="0" shrinkToFit="false"/>
      <protection locked="true" hidden="false"/>
    </xf>
    <xf numFmtId="165" fontId="4" fillId="0" borderId="16" xfId="0" applyFont="true" applyBorder="true" applyAlignment="true" applyProtection="false">
      <alignment horizontal="center" vertical="center" textRotation="0" wrapText="false" indent="0" shrinkToFit="false"/>
      <protection locked="true" hidden="false"/>
    </xf>
    <xf numFmtId="165" fontId="4" fillId="0" borderId="19" xfId="15" applyFont="true" applyBorder="true" applyAlignment="true" applyProtection="true">
      <alignment horizontal="center" vertical="center" textRotation="0" wrapText="true" indent="0" shrinkToFit="false"/>
      <protection locked="true" hidden="false"/>
    </xf>
    <xf numFmtId="165" fontId="4" fillId="0" borderId="16" xfId="15" applyFont="true" applyBorder="true" applyAlignment="true" applyProtection="true">
      <alignment horizontal="center" vertical="center" textRotation="0" wrapText="false" indent="0" shrinkToFit="false"/>
      <protection locked="true" hidden="false"/>
    </xf>
    <xf numFmtId="165" fontId="4" fillId="0" borderId="16" xfId="0" applyFont="true" applyBorder="true" applyAlignment="true" applyProtection="true">
      <alignment horizontal="center" vertical="center" textRotation="0" wrapText="false" indent="0" shrinkToFit="false"/>
      <protection locked="false" hidden="false"/>
    </xf>
    <xf numFmtId="165" fontId="4" fillId="0" borderId="0" xfId="15" applyFont="true" applyBorder="true" applyAlignment="true" applyProtection="true">
      <alignment horizontal="center" vertical="center" textRotation="0" wrapText="true" indent="0" shrinkToFit="false"/>
      <protection locked="true" hidden="false"/>
    </xf>
    <xf numFmtId="165" fontId="4" fillId="0" borderId="13" xfId="15" applyFont="true" applyBorder="true" applyAlignment="true" applyProtection="true">
      <alignment horizontal="center" vertical="center" textRotation="0" wrapText="true" indent="0" shrinkToFit="false"/>
      <protection locked="true" hidden="false"/>
    </xf>
    <xf numFmtId="164" fontId="14" fillId="0" borderId="13" xfId="0" applyFont="true" applyBorder="true" applyAlignment="true" applyProtection="false">
      <alignment horizontal="general" vertical="bottom" textRotation="0" wrapText="true" indent="0" shrinkToFit="false"/>
      <protection locked="true" hidden="false"/>
    </xf>
    <xf numFmtId="164" fontId="4" fillId="0" borderId="16" xfId="0" applyFont="true" applyBorder="true" applyAlignment="true" applyProtection="false">
      <alignment horizontal="general" vertical="bottom"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right" vertical="center" textRotation="0" wrapText="true" indent="0" shrinkToFit="false"/>
      <protection locked="true" hidden="false"/>
    </xf>
    <xf numFmtId="164" fontId="4" fillId="0" borderId="16" xfId="0" applyFont="true" applyBorder="true" applyAlignment="true" applyProtection="false">
      <alignment horizontal="general" vertical="center" textRotation="0" wrapText="true" indent="0" shrinkToFit="false"/>
      <protection locked="true" hidden="false"/>
    </xf>
    <xf numFmtId="165" fontId="4" fillId="0" borderId="16" xfId="15" applyFont="true" applyBorder="true" applyAlignment="true" applyProtection="tru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5" fontId="7" fillId="0" borderId="12" xfId="15" applyFont="true" applyBorder="true" applyAlignment="true" applyProtection="true">
      <alignment horizontal="center"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5" fontId="14" fillId="0" borderId="21" xfId="15" applyFont="true" applyBorder="true" applyAlignment="true" applyProtection="true">
      <alignment horizontal="center" vertical="center" textRotation="0" wrapText="false" indent="0" shrinkToFit="false"/>
      <protection locked="true" hidden="false"/>
    </xf>
    <xf numFmtId="164" fontId="12" fillId="0" borderId="13" xfId="0" applyFont="true" applyBorder="true" applyAlignment="true" applyProtection="false">
      <alignment horizontal="general" vertical="bottom" textRotation="0" wrapText="true" indent="0" shrinkToFit="false"/>
      <protection locked="true" hidden="false"/>
    </xf>
    <xf numFmtId="164" fontId="15" fillId="0" borderId="13" xfId="0" applyFont="true" applyBorder="true" applyAlignment="true" applyProtection="false">
      <alignment horizontal="general" vertical="bottom" textRotation="0" wrapText="true" indent="0" shrinkToFit="false"/>
      <protection locked="true" hidden="false"/>
    </xf>
    <xf numFmtId="165" fontId="4" fillId="0" borderId="0" xfId="20" applyFont="true" applyBorder="true" applyAlignment="true" applyProtection="true">
      <alignment horizontal="general" vertical="center" textRotation="0" wrapText="true" indent="0" shrinkToFit="false"/>
      <protection locked="true" hidden="false"/>
    </xf>
    <xf numFmtId="165" fontId="4" fillId="0" borderId="13" xfId="20" applyFont="true" applyBorder="true" applyAlignment="true" applyProtection="true">
      <alignment horizontal="general" vertical="center" textRotation="0" wrapText="false" indent="0" shrinkToFit="false"/>
      <protection locked="true" hidden="false"/>
    </xf>
    <xf numFmtId="165" fontId="4" fillId="0" borderId="19" xfId="20" applyFont="true" applyBorder="true" applyAlignment="true" applyProtection="true">
      <alignment horizontal="general" vertical="center" textRotation="0" wrapText="true" indent="0" shrinkToFit="false"/>
      <protection locked="true" hidden="false"/>
    </xf>
    <xf numFmtId="165" fontId="4" fillId="0" borderId="16" xfId="20" applyFont="true" applyBorder="true" applyAlignment="true" applyProtection="true">
      <alignment horizontal="general" vertical="center" textRotation="0" wrapText="false" indent="0" shrinkToFit="false"/>
      <protection locked="true" hidden="false"/>
    </xf>
    <xf numFmtId="164" fontId="15" fillId="0" borderId="13" xfId="0" applyFont="true" applyBorder="true" applyAlignment="true" applyProtection="false">
      <alignment horizontal="left"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5" fontId="4" fillId="0" borderId="13" xfId="0" applyFont="true" applyBorder="true" applyAlignment="true" applyProtection="true">
      <alignment horizontal="center" vertical="center" textRotation="0" wrapText="false" indent="0" shrinkToFit="false"/>
      <protection locked="false" hidden="false"/>
    </xf>
    <xf numFmtId="165" fontId="4" fillId="0" borderId="13" xfId="0" applyFont="true" applyBorder="true" applyAlignment="true" applyProtection="false">
      <alignment horizontal="center" vertical="center" textRotation="0" wrapText="false" indent="0" shrinkToFit="false"/>
      <protection locked="true" hidden="false"/>
    </xf>
    <xf numFmtId="165" fontId="4" fillId="2" borderId="13"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general"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7" fillId="0" borderId="13" xfId="0" applyFont="true" applyBorder="true" applyAlignment="true" applyProtection="false">
      <alignment horizontal="general" vertical="center" textRotation="0" wrapText="true" indent="0" shrinkToFit="false"/>
      <protection locked="true" hidden="false"/>
    </xf>
    <xf numFmtId="164" fontId="16" fillId="0" borderId="13" xfId="0" applyFont="true" applyBorder="true" applyAlignment="true" applyProtection="false">
      <alignment horizontal="general" vertical="center" textRotation="0" wrapText="true" indent="0" shrinkToFit="false"/>
      <protection locked="true" hidden="false"/>
    </xf>
    <xf numFmtId="164" fontId="4" fillId="0" borderId="16" xfId="0" applyFont="true" applyBorder="true" applyAlignment="true" applyProtection="false">
      <alignment horizontal="center" vertical="top" textRotation="0" wrapText="false" indent="0" shrinkToFit="false"/>
      <protection locked="true" hidden="false"/>
    </xf>
    <xf numFmtId="164" fontId="4" fillId="0" borderId="19" xfId="0" applyFont="true" applyBorder="true" applyAlignment="true" applyProtection="false">
      <alignment horizontal="general" vertical="center" textRotation="0" wrapText="true" indent="0" shrinkToFit="false"/>
      <protection locked="true" hidden="false"/>
    </xf>
    <xf numFmtId="172" fontId="4" fillId="0" borderId="13"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general" vertical="bottom" textRotation="0" wrapText="true" indent="0" shrinkToFit="false"/>
      <protection locked="true" hidden="false"/>
    </xf>
    <xf numFmtId="173" fontId="4" fillId="0" borderId="13"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7" fillId="0" borderId="10" xfId="0" applyFont="true" applyBorder="true" applyAlignment="true" applyProtection="true">
      <alignment horizontal="general" vertical="center" textRotation="0" wrapText="false" indent="0" shrinkToFit="false"/>
      <protection locked="false" hidden="false"/>
    </xf>
    <xf numFmtId="164" fontId="14" fillId="0" borderId="16" xfId="0" applyFont="true" applyBorder="true" applyAlignment="true" applyProtection="true">
      <alignment horizontal="general" vertical="center" textRotation="0" wrapText="false" indent="0" shrinkToFit="false"/>
      <protection locked="fals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3" xfId="20"/>
    <cellStyle name="Comma 8" xfId="21"/>
    <cellStyle name="Normal 2 2" xfId="22"/>
    <cellStyle name="Normal 7" xfId="23"/>
    <cellStyle name="Normal 8" xfId="24"/>
    <cellStyle name="Percent 2 2"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13671875" defaultRowHeight="12.75" zeroHeight="false" outlineLevelRow="0" outlineLevelCol="0"/>
  <cols>
    <col collapsed="false" customWidth="true" hidden="false" outlineLevel="0" max="1" min="1" style="1" width="10.13"/>
    <col collapsed="false" customWidth="true" hidden="false" outlineLevel="0" max="2" min="2" style="1" width="31.14"/>
    <col collapsed="false" customWidth="false" hidden="false" outlineLevel="0" max="257" min="3" style="1" width="9.14"/>
  </cols>
  <sheetData>
    <row r="1" customFormat="false" ht="12.75" hidden="false" customHeight="false" outlineLevel="0" collapsed="false">
      <c r="A1" s="2"/>
      <c r="B1" s="3"/>
      <c r="C1" s="3"/>
      <c r="D1" s="3"/>
      <c r="E1" s="3"/>
      <c r="F1" s="3"/>
      <c r="G1" s="4"/>
    </row>
    <row r="2" customFormat="false" ht="12.75" hidden="false" customHeight="false" outlineLevel="0" collapsed="false">
      <c r="A2" s="5"/>
      <c r="B2" s="6"/>
      <c r="C2" s="6"/>
      <c r="D2" s="6"/>
      <c r="E2" s="6"/>
      <c r="F2" s="6"/>
      <c r="G2" s="7"/>
    </row>
    <row r="3" customFormat="false" ht="18" hidden="false" customHeight="false" outlineLevel="0" collapsed="false">
      <c r="A3" s="5"/>
      <c r="B3" s="6"/>
      <c r="C3" s="6"/>
      <c r="D3" s="6"/>
      <c r="E3" s="8"/>
      <c r="F3" s="6"/>
      <c r="G3" s="9"/>
    </row>
    <row r="4" customFormat="false" ht="18" hidden="false" customHeight="false" outlineLevel="0" collapsed="false">
      <c r="A4" s="5"/>
      <c r="B4" s="6"/>
      <c r="C4" s="6"/>
      <c r="D4" s="6"/>
      <c r="E4" s="6"/>
      <c r="F4" s="8"/>
      <c r="G4" s="9"/>
    </row>
    <row r="5" customFormat="false" ht="15" hidden="false" customHeight="false" outlineLevel="0" collapsed="false">
      <c r="A5" s="5"/>
      <c r="B5" s="10"/>
      <c r="C5" s="6"/>
      <c r="D5" s="6"/>
      <c r="E5" s="6"/>
      <c r="F5" s="8"/>
      <c r="G5" s="7"/>
    </row>
    <row r="6" customFormat="false" ht="15" hidden="false" customHeight="false" outlineLevel="0" collapsed="false">
      <c r="A6" s="5"/>
      <c r="B6" s="11"/>
      <c r="C6" s="6"/>
      <c r="D6" s="6"/>
      <c r="E6" s="6"/>
      <c r="F6" s="12" t="s">
        <v>0</v>
      </c>
      <c r="G6" s="13"/>
    </row>
    <row r="7" customFormat="false" ht="15" hidden="false" customHeight="false" outlineLevel="0" collapsed="false">
      <c r="A7" s="5"/>
      <c r="B7" s="11"/>
      <c r="C7" s="6"/>
      <c r="D7" s="6"/>
      <c r="E7" s="6"/>
      <c r="F7" s="12"/>
      <c r="G7" s="13"/>
    </row>
    <row r="8" customFormat="false" ht="15" hidden="false" customHeight="false" outlineLevel="0" collapsed="false">
      <c r="A8" s="5"/>
      <c r="B8" s="6"/>
      <c r="C8" s="6"/>
      <c r="D8" s="6"/>
      <c r="E8" s="6"/>
      <c r="F8" s="14"/>
      <c r="G8" s="15"/>
    </row>
    <row r="9" customFormat="false" ht="15" hidden="false" customHeight="false" outlineLevel="0" collapsed="false">
      <c r="A9" s="5"/>
      <c r="B9" s="6"/>
      <c r="C9" s="6"/>
      <c r="D9" s="6"/>
      <c r="E9" s="6"/>
      <c r="F9" s="12" t="s">
        <v>1</v>
      </c>
      <c r="G9" s="15"/>
    </row>
    <row r="10" customFormat="false" ht="15" hidden="false" customHeight="false" outlineLevel="0" collapsed="false">
      <c r="A10" s="5"/>
      <c r="B10" s="6"/>
      <c r="C10" s="6"/>
      <c r="D10" s="6"/>
      <c r="E10" s="6"/>
      <c r="F10" s="12" t="s">
        <v>2</v>
      </c>
      <c r="G10" s="15"/>
    </row>
    <row r="11" customFormat="false" ht="15" hidden="false" customHeight="false" outlineLevel="0" collapsed="false">
      <c r="A11" s="5"/>
      <c r="B11" s="6"/>
      <c r="C11" s="6"/>
      <c r="D11" s="6"/>
      <c r="E11" s="6"/>
      <c r="F11" s="12"/>
      <c r="G11" s="15"/>
    </row>
    <row r="12" customFormat="false" ht="15" hidden="false" customHeight="false" outlineLevel="0" collapsed="false">
      <c r="A12" s="5"/>
      <c r="B12" s="6"/>
      <c r="C12" s="6"/>
      <c r="D12" s="6"/>
      <c r="E12" s="6"/>
      <c r="F12" s="14"/>
      <c r="G12" s="7"/>
    </row>
    <row r="13" customFormat="false" ht="15" hidden="false" customHeight="false" outlineLevel="0" collapsed="false">
      <c r="A13" s="5"/>
      <c r="B13" s="6"/>
      <c r="C13" s="6"/>
      <c r="D13" s="6"/>
      <c r="E13" s="6"/>
      <c r="F13" s="14"/>
      <c r="G13" s="7"/>
    </row>
    <row r="14" customFormat="false" ht="15" hidden="false" customHeight="false" outlineLevel="0" collapsed="false">
      <c r="A14" s="5"/>
      <c r="B14" s="6"/>
      <c r="C14" s="6"/>
      <c r="D14" s="6"/>
      <c r="E14" s="6"/>
      <c r="F14" s="16" t="s">
        <v>3</v>
      </c>
      <c r="G14" s="7"/>
    </row>
    <row r="15" customFormat="false" ht="15" hidden="false" customHeight="false" outlineLevel="0" collapsed="false">
      <c r="A15" s="5"/>
      <c r="B15" s="6"/>
      <c r="C15" s="6"/>
      <c r="D15" s="6"/>
      <c r="E15" s="6"/>
      <c r="F15" s="8"/>
      <c r="G15" s="7"/>
    </row>
    <row r="16" customFormat="false" ht="12.75" hidden="false" customHeight="false" outlineLevel="0" collapsed="false">
      <c r="A16" s="5"/>
      <c r="B16" s="6"/>
      <c r="C16" s="6"/>
      <c r="D16" s="6"/>
      <c r="E16" s="6"/>
      <c r="F16" s="6"/>
      <c r="G16" s="7"/>
    </row>
    <row r="17" customFormat="false" ht="12.75" hidden="false" customHeight="false" outlineLevel="0" collapsed="false">
      <c r="A17" s="5"/>
      <c r="B17" s="6"/>
      <c r="C17" s="6"/>
      <c r="D17" s="6"/>
      <c r="E17" s="6"/>
      <c r="F17" s="6"/>
      <c r="G17" s="7"/>
    </row>
    <row r="18" customFormat="false" ht="12.75" hidden="false" customHeight="false" outlineLevel="0" collapsed="false">
      <c r="A18" s="5"/>
      <c r="B18" s="6"/>
      <c r="C18" s="6"/>
      <c r="D18" s="6"/>
      <c r="E18" s="6"/>
      <c r="F18" s="6"/>
      <c r="G18" s="7"/>
    </row>
    <row r="19" customFormat="false" ht="12.75" hidden="false" customHeight="false" outlineLevel="0" collapsed="false">
      <c r="A19" s="5"/>
      <c r="B19" s="6"/>
      <c r="C19" s="6"/>
      <c r="D19" s="6"/>
      <c r="E19" s="6"/>
      <c r="F19" s="6"/>
      <c r="G19" s="7"/>
    </row>
    <row r="20" customFormat="false" ht="18" hidden="false" customHeight="false" outlineLevel="0" collapsed="false">
      <c r="A20" s="5"/>
      <c r="B20" s="6"/>
      <c r="C20" s="8"/>
      <c r="D20" s="6"/>
      <c r="E20" s="17"/>
      <c r="F20" s="6"/>
      <c r="G20" s="7"/>
    </row>
    <row r="21" customFormat="false" ht="18" hidden="false" customHeight="false" outlineLevel="0" collapsed="false">
      <c r="A21" s="5"/>
      <c r="B21" s="6"/>
      <c r="C21" s="6"/>
      <c r="D21" s="6"/>
      <c r="E21" s="17"/>
      <c r="F21" s="6"/>
      <c r="G21" s="7"/>
    </row>
    <row r="22" customFormat="false" ht="12.75" hidden="false" customHeight="false" outlineLevel="0" collapsed="false">
      <c r="A22" s="5"/>
      <c r="B22" s="6"/>
      <c r="C22" s="6"/>
      <c r="D22" s="6"/>
      <c r="E22" s="6"/>
      <c r="F22" s="6"/>
      <c r="G22" s="7"/>
    </row>
    <row r="23" customFormat="false" ht="12.75" hidden="false" customHeight="false" outlineLevel="0" collapsed="false">
      <c r="A23" s="5"/>
      <c r="B23" s="6"/>
      <c r="C23" s="6"/>
      <c r="D23" s="6"/>
      <c r="E23" s="18"/>
      <c r="F23" s="6"/>
      <c r="G23" s="7"/>
    </row>
    <row r="24" customFormat="false" ht="12.75" hidden="false" customHeight="false" outlineLevel="0" collapsed="false">
      <c r="A24" s="5"/>
      <c r="B24" s="6"/>
      <c r="C24" s="6"/>
      <c r="D24" s="6"/>
      <c r="E24" s="19"/>
      <c r="F24" s="6"/>
      <c r="G24" s="7"/>
    </row>
    <row r="25" customFormat="false" ht="12.75" hidden="false" customHeight="false" outlineLevel="0" collapsed="false">
      <c r="A25" s="5"/>
      <c r="B25" s="6"/>
      <c r="C25" s="6"/>
      <c r="D25" s="6"/>
      <c r="E25" s="6"/>
      <c r="F25" s="6"/>
      <c r="G25" s="7"/>
    </row>
    <row r="26" customFormat="false" ht="12.75" hidden="false" customHeight="false" outlineLevel="0" collapsed="false">
      <c r="A26" s="5"/>
      <c r="B26" s="6"/>
      <c r="C26" s="6"/>
      <c r="D26" s="6"/>
      <c r="E26" s="6"/>
      <c r="F26" s="6"/>
      <c r="G26" s="7"/>
    </row>
    <row r="27" customFormat="false" ht="12.75" hidden="false" customHeight="false" outlineLevel="0" collapsed="false">
      <c r="A27" s="5"/>
      <c r="B27" s="6"/>
      <c r="C27" s="6"/>
      <c r="D27" s="6"/>
      <c r="E27" s="6"/>
      <c r="F27" s="6"/>
      <c r="G27" s="7"/>
    </row>
    <row r="28" customFormat="false" ht="12.75" hidden="false" customHeight="false" outlineLevel="0" collapsed="false">
      <c r="A28" s="5"/>
      <c r="B28" s="6"/>
      <c r="C28" s="6"/>
      <c r="D28" s="6"/>
      <c r="E28" s="6"/>
      <c r="F28" s="6"/>
      <c r="G28" s="7"/>
    </row>
    <row r="29" customFormat="false" ht="12.75" hidden="false" customHeight="false" outlineLevel="0" collapsed="false">
      <c r="A29" s="5"/>
      <c r="B29" s="6"/>
      <c r="C29" s="6"/>
      <c r="D29" s="6"/>
      <c r="E29" s="6"/>
      <c r="F29" s="6"/>
      <c r="G29" s="7"/>
    </row>
    <row r="30" customFormat="false" ht="12.75" hidden="false" customHeight="false" outlineLevel="0" collapsed="false">
      <c r="A30" s="5"/>
      <c r="B30" s="6"/>
      <c r="C30" s="6"/>
      <c r="D30" s="6"/>
      <c r="E30" s="6"/>
      <c r="F30" s="6"/>
      <c r="G30" s="7"/>
    </row>
    <row r="31" customFormat="false" ht="12.75" hidden="false" customHeight="false" outlineLevel="0" collapsed="false">
      <c r="A31" s="5"/>
      <c r="B31" s="6"/>
      <c r="C31" s="6"/>
      <c r="D31" s="6"/>
      <c r="E31" s="6"/>
      <c r="F31" s="6"/>
      <c r="G31" s="7"/>
    </row>
    <row r="32" customFormat="false" ht="12.75" hidden="false" customHeight="false" outlineLevel="0" collapsed="false">
      <c r="A32" s="5"/>
      <c r="B32" s="6"/>
      <c r="C32" s="6"/>
      <c r="D32" s="6"/>
      <c r="E32" s="6"/>
      <c r="F32" s="6"/>
      <c r="G32" s="7"/>
    </row>
    <row r="33" customFormat="false" ht="12.75" hidden="false" customHeight="false" outlineLevel="0" collapsed="false">
      <c r="A33" s="5"/>
      <c r="B33" s="6"/>
      <c r="C33" s="6"/>
      <c r="D33" s="6"/>
      <c r="E33" s="6"/>
      <c r="F33" s="6"/>
      <c r="G33" s="7"/>
    </row>
    <row r="34" customFormat="false" ht="12.75" hidden="false" customHeight="false" outlineLevel="0" collapsed="false">
      <c r="A34" s="5"/>
      <c r="B34" s="6"/>
      <c r="C34" s="6"/>
      <c r="D34" s="6"/>
      <c r="E34" s="6"/>
      <c r="F34" s="6"/>
      <c r="G34" s="7"/>
    </row>
    <row r="35" customFormat="false" ht="12.75" hidden="false" customHeight="false" outlineLevel="0" collapsed="false">
      <c r="A35" s="5"/>
      <c r="B35" s="6"/>
      <c r="C35" s="6"/>
      <c r="D35" s="6"/>
      <c r="E35" s="6"/>
      <c r="F35" s="6"/>
      <c r="G35" s="7"/>
    </row>
    <row r="36" customFormat="false" ht="12.75" hidden="false" customHeight="false" outlineLevel="0" collapsed="false">
      <c r="A36" s="5"/>
      <c r="B36" s="6"/>
      <c r="C36" s="6"/>
      <c r="D36" s="6"/>
      <c r="E36" s="6"/>
      <c r="F36" s="6"/>
      <c r="G36" s="7"/>
    </row>
    <row r="37" customFormat="false" ht="12.75" hidden="false" customHeight="false" outlineLevel="0" collapsed="false">
      <c r="A37" s="5"/>
      <c r="B37" s="6"/>
      <c r="C37" s="6"/>
      <c r="D37" s="6"/>
      <c r="E37" s="6"/>
      <c r="F37" s="6"/>
      <c r="G37" s="7"/>
    </row>
    <row r="38" customFormat="false" ht="12.75" hidden="false" customHeight="false" outlineLevel="0" collapsed="false">
      <c r="A38" s="5"/>
      <c r="B38" s="6"/>
      <c r="C38" s="6"/>
      <c r="D38" s="6"/>
      <c r="E38" s="6"/>
      <c r="F38" s="6"/>
      <c r="G38" s="7"/>
    </row>
    <row r="39" customFormat="false" ht="12.75" hidden="false" customHeight="false" outlineLevel="0" collapsed="false">
      <c r="A39" s="5"/>
      <c r="B39" s="6"/>
      <c r="C39" s="6"/>
      <c r="D39" s="6"/>
      <c r="E39" s="6"/>
      <c r="F39" s="6"/>
      <c r="G39" s="7"/>
    </row>
    <row r="40" customFormat="false" ht="12.75" hidden="false" customHeight="false" outlineLevel="0" collapsed="false">
      <c r="A40" s="5"/>
      <c r="B40" s="6"/>
      <c r="C40" s="6"/>
      <c r="D40" s="6"/>
      <c r="E40" s="6"/>
      <c r="F40" s="6"/>
      <c r="G40" s="7"/>
    </row>
    <row r="41" customFormat="false" ht="12.75" hidden="false" customHeight="false" outlineLevel="0" collapsed="false">
      <c r="A41" s="5"/>
      <c r="B41" s="6"/>
      <c r="C41" s="6"/>
      <c r="D41" s="6"/>
      <c r="E41" s="6"/>
      <c r="F41" s="6"/>
      <c r="G41" s="7"/>
    </row>
    <row r="42" customFormat="false" ht="12.75" hidden="false" customHeight="false" outlineLevel="0" collapsed="false">
      <c r="A42" s="5"/>
      <c r="B42" s="6"/>
      <c r="C42" s="6"/>
      <c r="D42" s="6"/>
      <c r="E42" s="6"/>
      <c r="F42" s="6"/>
      <c r="G42" s="7"/>
      <c r="J42" s="20"/>
    </row>
    <row r="43" customFormat="false" ht="12.75" hidden="false" customHeight="false" outlineLevel="0" collapsed="false">
      <c r="A43" s="5"/>
      <c r="B43" s="6"/>
      <c r="C43" s="6"/>
      <c r="D43" s="6"/>
      <c r="E43" s="6"/>
      <c r="F43" s="6"/>
      <c r="G43" s="7"/>
      <c r="J43" s="20"/>
    </row>
    <row r="44" customFormat="false" ht="12.75" hidden="false" customHeight="false" outlineLevel="0" collapsed="false">
      <c r="A44" s="5"/>
      <c r="B44" s="6"/>
      <c r="C44" s="6"/>
      <c r="D44" s="6"/>
      <c r="E44" s="6"/>
      <c r="F44" s="6"/>
      <c r="G44" s="7"/>
      <c r="J44" s="20"/>
    </row>
    <row r="45" customFormat="false" ht="12.75" hidden="false" customHeight="false" outlineLevel="0" collapsed="false">
      <c r="A45" s="5"/>
      <c r="B45" s="6"/>
      <c r="C45" s="6"/>
      <c r="D45" s="6"/>
      <c r="E45" s="6"/>
      <c r="F45" s="6"/>
      <c r="G45" s="7"/>
      <c r="J45" s="20"/>
    </row>
    <row r="46" customFormat="false" ht="18" hidden="false" customHeight="true" outlineLevel="0" collapsed="false">
      <c r="A46" s="21"/>
      <c r="B46" s="22"/>
      <c r="C46" s="22"/>
      <c r="D46" s="22"/>
      <c r="E46" s="22"/>
      <c r="F46" s="22"/>
      <c r="G46" s="23"/>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3"/>
  <sheetViews>
    <sheetView showFormulas="false" showGridLines="false" showRowColHeaders="true" showZeros="true" rightToLeft="false" tabSelected="false" showOutlineSymbols="true" defaultGridColor="true" view="normal" topLeftCell="B1" colorId="64" zoomScale="80" zoomScaleNormal="80" zoomScalePageLayoutView="100" workbookViewId="0">
      <pane xSplit="0" ySplit="6" topLeftCell="A10" activePane="bottomLeft" state="frozen"/>
      <selection pane="topLeft" activeCell="B1" activeCellId="0" sqref="B1"/>
      <selection pane="bottomLeft" activeCell="D22" activeCellId="0" sqref="D22"/>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7.99"/>
    <col collapsed="false" customWidth="true" hidden="false" outlineLevel="0" max="3" min="3" style="0" width="42.7"/>
    <col collapsed="false" customWidth="true" hidden="false" outlineLevel="0" max="4" min="4" style="0" width="16.99"/>
    <col collapsed="false" customWidth="true" hidden="false" outlineLevel="0" max="12" min="5" style="0" width="15.7"/>
    <col collapsed="false" customWidth="true" hidden="false" outlineLevel="0" max="15" min="14" style="0" width="15.7"/>
  </cols>
  <sheetData>
    <row r="1" customFormat="false" ht="15.75" hidden="false" customHeight="false" outlineLevel="0" collapsed="false">
      <c r="A1" s="24" t="s">
        <v>1</v>
      </c>
      <c r="B1" s="24"/>
      <c r="C1" s="24"/>
      <c r="D1" s="24"/>
      <c r="E1" s="24"/>
      <c r="F1" s="24"/>
      <c r="G1" s="24"/>
      <c r="H1" s="24"/>
      <c r="I1" s="24"/>
      <c r="J1" s="24"/>
      <c r="K1" s="24"/>
      <c r="L1" s="24"/>
    </row>
    <row r="2" customFormat="false" ht="15.75" hidden="false" customHeight="false" outlineLevel="0" collapsed="false">
      <c r="A2" s="24" t="s">
        <v>4</v>
      </c>
      <c r="B2" s="24"/>
      <c r="C2" s="24"/>
      <c r="D2" s="24"/>
      <c r="E2" s="24"/>
      <c r="F2" s="24"/>
      <c r="G2" s="24"/>
      <c r="H2" s="24"/>
      <c r="I2" s="24"/>
      <c r="J2" s="24"/>
      <c r="K2" s="24"/>
      <c r="L2" s="24"/>
    </row>
    <row r="3" customFormat="false" ht="15.75" hidden="false" customHeight="false" outlineLevel="0" collapsed="false">
      <c r="A3" s="24" t="s">
        <v>5</v>
      </c>
      <c r="B3" s="24"/>
      <c r="C3" s="24"/>
      <c r="D3" s="24"/>
      <c r="E3" s="24"/>
      <c r="F3" s="24"/>
      <c r="G3" s="24"/>
      <c r="H3" s="24"/>
      <c r="I3" s="24"/>
      <c r="J3" s="24"/>
      <c r="K3" s="24"/>
      <c r="L3" s="24"/>
    </row>
    <row r="4" customFormat="false" ht="15" hidden="false" customHeight="false" outlineLevel="0" collapsed="false">
      <c r="A4" s="25"/>
      <c r="B4" s="25"/>
      <c r="C4" s="25"/>
      <c r="D4" s="25"/>
      <c r="E4" s="25"/>
      <c r="F4" s="25"/>
      <c r="G4" s="25"/>
      <c r="H4" s="25"/>
      <c r="I4" s="25"/>
      <c r="J4" s="25"/>
      <c r="K4" s="25"/>
    </row>
    <row r="5" customFormat="false" ht="12.75" hidden="false" customHeight="false" outlineLevel="0" collapsed="false">
      <c r="D5" s="26"/>
    </row>
    <row r="6" customFormat="false" ht="21.75" hidden="false" customHeight="true" outlineLevel="0" collapsed="false">
      <c r="A6" s="27" t="s">
        <v>6</v>
      </c>
      <c r="B6" s="27" t="s">
        <v>7</v>
      </c>
      <c r="C6" s="27"/>
      <c r="D6" s="27" t="s">
        <v>8</v>
      </c>
      <c r="E6" s="27" t="s">
        <v>9</v>
      </c>
      <c r="F6" s="27" t="s">
        <v>10</v>
      </c>
      <c r="G6" s="27" t="s">
        <v>11</v>
      </c>
      <c r="H6" s="27" t="s">
        <v>12</v>
      </c>
      <c r="I6" s="27" t="s">
        <v>13</v>
      </c>
      <c r="J6" s="27" t="s">
        <v>14</v>
      </c>
      <c r="K6" s="27" t="s">
        <v>15</v>
      </c>
      <c r="L6" s="27" t="s">
        <v>16</v>
      </c>
    </row>
    <row r="7" customFormat="false" ht="5.1" hidden="false" customHeight="true" outlineLevel="0" collapsed="false">
      <c r="A7" s="28"/>
      <c r="B7" s="29"/>
      <c r="C7" s="30"/>
      <c r="D7" s="28"/>
      <c r="E7" s="28"/>
      <c r="F7" s="28"/>
      <c r="G7" s="28"/>
      <c r="H7" s="28"/>
      <c r="I7" s="28"/>
      <c r="J7" s="28"/>
      <c r="K7" s="28"/>
      <c r="L7" s="28"/>
    </row>
    <row r="8" customFormat="false" ht="19.5" hidden="false" customHeight="true" outlineLevel="0" collapsed="false">
      <c r="A8" s="31" t="s">
        <v>17</v>
      </c>
      <c r="B8" s="32" t="str">
        <f aca="false">BOQ!A39</f>
        <v>TOTAL OF BILL NO. 01 (PRELIMINARIES)</v>
      </c>
      <c r="C8" s="32"/>
      <c r="D8" s="33" t="n">
        <f aca="false">BOQ!I39</f>
        <v>0</v>
      </c>
      <c r="E8" s="33" t="n">
        <f aca="false">BOQ!$I$39/8</f>
        <v>0</v>
      </c>
      <c r="F8" s="33" t="n">
        <f aca="false">BOQ!$I$39/8</f>
        <v>0</v>
      </c>
      <c r="G8" s="33" t="n">
        <f aca="false">BOQ!$I$39/8</f>
        <v>0</v>
      </c>
      <c r="H8" s="33" t="n">
        <f aca="false">BOQ!$I$39/8</f>
        <v>0</v>
      </c>
      <c r="I8" s="33" t="n">
        <f aca="false">BOQ!$I$39/8</f>
        <v>0</v>
      </c>
      <c r="J8" s="33" t="n">
        <f aca="false">BOQ!$I$39/8</f>
        <v>0</v>
      </c>
      <c r="K8" s="33" t="n">
        <f aca="false">BOQ!$I$39/8</f>
        <v>0</v>
      </c>
      <c r="L8" s="33" t="n">
        <f aca="false">BOQ!$I$39/8</f>
        <v>0</v>
      </c>
      <c r="N8" s="26" t="n">
        <f aca="false">E8+F8+G8+H8+I8+J8+K8+L8</f>
        <v>0</v>
      </c>
      <c r="O8" s="26" t="n">
        <f aca="false">D8-N8</f>
        <v>0</v>
      </c>
    </row>
    <row r="9" customFormat="false" ht="19.5" hidden="false" customHeight="true" outlineLevel="0" collapsed="false">
      <c r="A9" s="34" t="s">
        <v>18</v>
      </c>
      <c r="B9" s="35" t="str">
        <f aca="false">BOQ!A74</f>
        <v>TOTAL OF BILL NO. 02 (GROUND WORKS)</v>
      </c>
      <c r="C9" s="35"/>
      <c r="D9" s="36" t="n">
        <f aca="false">BOQ!I74</f>
        <v>0</v>
      </c>
      <c r="E9" s="36" t="n">
        <f aca="false">BOQ!I74</f>
        <v>0</v>
      </c>
      <c r="F9" s="36"/>
      <c r="G9" s="36"/>
      <c r="H9" s="36"/>
      <c r="I9" s="36"/>
      <c r="J9" s="36"/>
      <c r="K9" s="36"/>
      <c r="L9" s="36"/>
      <c r="N9" s="26" t="n">
        <f aca="false">E9+F9+G9+H9+I9+J9+K9+L9</f>
        <v>0</v>
      </c>
      <c r="O9" s="26" t="n">
        <f aca="false">D9-N9</f>
        <v>0</v>
      </c>
    </row>
    <row r="10" customFormat="false" ht="19.5" hidden="false" customHeight="true" outlineLevel="0" collapsed="false">
      <c r="A10" s="34" t="s">
        <v>19</v>
      </c>
      <c r="B10" s="35" t="str">
        <f aca="false">BOQ!A210</f>
        <v>TOTAL OF BILL NO. 03 (CONCRETE WORKS)</v>
      </c>
      <c r="C10" s="35"/>
      <c r="D10" s="36" t="n">
        <f aca="false">BOQ!I210</f>
        <v>0</v>
      </c>
      <c r="E10" s="36" t="n">
        <f aca="false">BOQ!I100</f>
        <v>0</v>
      </c>
      <c r="F10" s="36" t="n">
        <f aca="false">BOQ!I113</f>
        <v>0</v>
      </c>
      <c r="G10" s="36" t="n">
        <f aca="false">BOQ!I125</f>
        <v>0</v>
      </c>
      <c r="H10" s="36" t="n">
        <f aca="false">BOQ!I137</f>
        <v>0</v>
      </c>
      <c r="I10" s="36" t="n">
        <f aca="false">BOQ!I149</f>
        <v>0</v>
      </c>
      <c r="J10" s="36" t="n">
        <f aca="false">BOQ!I162</f>
        <v>0</v>
      </c>
      <c r="K10" s="36" t="n">
        <f aca="false">BOQ!I174</f>
        <v>0</v>
      </c>
      <c r="L10" s="36" t="n">
        <f aca="false">BOQ!I186</f>
        <v>0</v>
      </c>
      <c r="N10" s="26" t="n">
        <f aca="false">E10+F10+G10+H10+I10+J10+K10+L10</f>
        <v>0</v>
      </c>
      <c r="O10" s="26" t="n">
        <f aca="false">D10-N10</f>
        <v>0</v>
      </c>
    </row>
    <row r="11" customFormat="false" ht="19.5" hidden="false" customHeight="true" outlineLevel="0" collapsed="false">
      <c r="A11" s="34" t="s">
        <v>20</v>
      </c>
      <c r="B11" s="35" t="str">
        <f aca="false">BOQ!A284</f>
        <v>TOTAL OF BILL NO. 04 (MASONRY AND PLASTERING)</v>
      </c>
      <c r="C11" s="35"/>
      <c r="D11" s="36" t="n">
        <f aca="false">BOQ!I284</f>
        <v>0</v>
      </c>
      <c r="E11" s="36" t="n">
        <f aca="false">BOQ!I219</f>
        <v>0</v>
      </c>
      <c r="F11" s="36" t="n">
        <f aca="false">BOQ!I223</f>
        <v>0</v>
      </c>
      <c r="G11" s="36" t="n">
        <f aca="false">BOQ!I232</f>
        <v>0</v>
      </c>
      <c r="H11" s="36" t="n">
        <f aca="false">BOQ!I241</f>
        <v>0</v>
      </c>
      <c r="I11" s="36" t="n">
        <f aca="false">BOQ!I250</f>
        <v>0</v>
      </c>
      <c r="J11" s="36" t="n">
        <f aca="false">BOQ!I259</f>
        <v>0</v>
      </c>
      <c r="K11" s="36" t="n">
        <f aca="false">BOQ!I268</f>
        <v>0</v>
      </c>
      <c r="L11" s="36" t="n">
        <f aca="false">BOQ!I277</f>
        <v>0</v>
      </c>
      <c r="N11" s="26" t="n">
        <f aca="false">E11+F11+G11+H11+I11+J11+K11+L11</f>
        <v>0</v>
      </c>
      <c r="O11" s="26" t="n">
        <f aca="false">D11-N11</f>
        <v>0</v>
      </c>
    </row>
    <row r="12" customFormat="false" ht="19.5" hidden="false" customHeight="true" outlineLevel="0" collapsed="false">
      <c r="A12" s="34" t="s">
        <v>21</v>
      </c>
      <c r="B12" s="35" t="str">
        <f aca="false">BOQ!A320</f>
        <v>TOTAL OF BILL NO. 05 (METAL WORKS)</v>
      </c>
      <c r="C12" s="35"/>
      <c r="D12" s="36" t="n">
        <f aca="false">BOQ!I320</f>
        <v>0</v>
      </c>
      <c r="E12" s="36" t="n">
        <v>0</v>
      </c>
      <c r="F12" s="36" t="n">
        <f aca="false">BOQ!I293</f>
        <v>0</v>
      </c>
      <c r="G12" s="36" t="n">
        <f aca="false">BOQ!I297</f>
        <v>0</v>
      </c>
      <c r="H12" s="36" t="n">
        <f aca="false">BOQ!I301</f>
        <v>0</v>
      </c>
      <c r="I12" s="36" t="n">
        <f aca="false">BOQ!I305</f>
        <v>0</v>
      </c>
      <c r="J12" s="36" t="n">
        <f aca="false">BOQ!I309</f>
        <v>0</v>
      </c>
      <c r="K12" s="36" t="n">
        <f aca="false">BOQ!I313</f>
        <v>0</v>
      </c>
      <c r="L12" s="36" t="n">
        <f aca="false">BOQ!I317</f>
        <v>0</v>
      </c>
      <c r="N12" s="26" t="n">
        <f aca="false">E12+F12+G12+H12+I12+J12+K12+L12</f>
        <v>0</v>
      </c>
      <c r="O12" s="26" t="n">
        <f aca="false">D12-N12</f>
        <v>0</v>
      </c>
    </row>
    <row r="13" customFormat="false" ht="19.5" hidden="false" customHeight="true" outlineLevel="0" collapsed="false">
      <c r="A13" s="34" t="s">
        <v>22</v>
      </c>
      <c r="B13" s="35" t="str">
        <f aca="false">BOQ!A348</f>
        <v>TOTAL OF BILL NO. 06 (CEILINGS)</v>
      </c>
      <c r="C13" s="35"/>
      <c r="D13" s="36" t="n">
        <f aca="false">BOQ!I348</f>
        <v>0</v>
      </c>
      <c r="E13" s="36" t="n">
        <v>0</v>
      </c>
      <c r="F13" s="36" t="n">
        <f aca="false">BOQ!I330</f>
        <v>0</v>
      </c>
      <c r="G13" s="36" t="n">
        <f aca="false">BOQ!I333</f>
        <v>0</v>
      </c>
      <c r="H13" s="36" t="n">
        <f aca="false">BOQ!I336</f>
        <v>0</v>
      </c>
      <c r="I13" s="36" t="n">
        <f aca="false">BOQ!I339</f>
        <v>0</v>
      </c>
      <c r="J13" s="36" t="n">
        <f aca="false">BOQ!I342</f>
        <v>0</v>
      </c>
      <c r="K13" s="36" t="n">
        <f aca="false">BOQ!I345</f>
        <v>0</v>
      </c>
      <c r="L13" s="36" t="n">
        <v>0</v>
      </c>
      <c r="N13" s="26" t="n">
        <f aca="false">E13+F13+G13+H13+I13+J13+K13+L13</f>
        <v>0</v>
      </c>
      <c r="O13" s="26" t="n">
        <f aca="false">D13-N13</f>
        <v>0</v>
      </c>
    </row>
    <row r="14" customFormat="false" ht="19.5" hidden="false" customHeight="true" outlineLevel="0" collapsed="false">
      <c r="A14" s="34" t="s">
        <v>23</v>
      </c>
      <c r="B14" s="35" t="str">
        <f aca="false">BOQ!A492</f>
        <v>TOTAL OF BILL NO. 07 (DOORS AND WINDOWS)</v>
      </c>
      <c r="C14" s="35"/>
      <c r="D14" s="36" t="n">
        <f aca="false">BOQ!I492</f>
        <v>0</v>
      </c>
      <c r="E14" s="36" t="n">
        <v>0</v>
      </c>
      <c r="F14" s="36" t="n">
        <f aca="false">BOQ!I360</f>
        <v>0</v>
      </c>
      <c r="G14" s="36" t="n">
        <f aca="false">BOQ!I382</f>
        <v>0</v>
      </c>
      <c r="H14" s="36" t="n">
        <f aca="false">BOQ!I403</f>
        <v>0</v>
      </c>
      <c r="I14" s="36" t="n">
        <f aca="false">BOQ!I424</f>
        <v>0</v>
      </c>
      <c r="J14" s="36" t="n">
        <f aca="false">BOQ!I445</f>
        <v>0</v>
      </c>
      <c r="K14" s="36" t="n">
        <f aca="false">BOQ!I466</f>
        <v>0</v>
      </c>
      <c r="L14" s="36" t="n">
        <f aca="false">BOQ!I488</f>
        <v>0</v>
      </c>
      <c r="N14" s="26" t="n">
        <f aca="false">E14+F14+G14+H14+I14+J14+K14+L14</f>
        <v>0</v>
      </c>
      <c r="O14" s="26" t="n">
        <f aca="false">D14-N14</f>
        <v>0</v>
      </c>
    </row>
    <row r="15" s="39" customFormat="true" ht="19.5" hidden="false" customHeight="true" outlineLevel="0" collapsed="false">
      <c r="A15" s="34" t="s">
        <v>24</v>
      </c>
      <c r="B15" s="37" t="str">
        <f aca="false">BOQ!A557</f>
        <v>TOTAL OF BILL NO. 8 (FINISHES)</v>
      </c>
      <c r="C15" s="37"/>
      <c r="D15" s="38" t="n">
        <f aca="false">BOQ!I557</f>
        <v>0</v>
      </c>
      <c r="E15" s="38" t="n">
        <v>0</v>
      </c>
      <c r="F15" s="38" t="n">
        <f aca="false">BOQ!I502</f>
        <v>0</v>
      </c>
      <c r="G15" s="38" t="n">
        <f aca="false">BOQ!I510</f>
        <v>0</v>
      </c>
      <c r="H15" s="38" t="n">
        <f aca="false">BOQ!I518</f>
        <v>0</v>
      </c>
      <c r="I15" s="38" t="n">
        <f aca="false">BOQ!I527</f>
        <v>0</v>
      </c>
      <c r="J15" s="38" t="n">
        <f aca="false">BOQ!I534</f>
        <v>0</v>
      </c>
      <c r="K15" s="38" t="n">
        <f aca="false">BOQ!I541</f>
        <v>0</v>
      </c>
      <c r="L15" s="38" t="n">
        <f aca="false">BOQ!I548</f>
        <v>0</v>
      </c>
      <c r="N15" s="26" t="n">
        <f aca="false">E15+F15+G15+H15+I15+J15+K15+L15</f>
        <v>0</v>
      </c>
      <c r="O15" s="26" t="n">
        <f aca="false">D15-N15</f>
        <v>0</v>
      </c>
    </row>
    <row r="16" s="39" customFormat="true" ht="19.5" hidden="false" customHeight="true" outlineLevel="0" collapsed="false">
      <c r="A16" s="34" t="s">
        <v>25</v>
      </c>
      <c r="B16" s="37" t="str">
        <f aca="false">BOQ!A607</f>
        <v>TOTAL OF BILL NO. 09 (PAINTING)</v>
      </c>
      <c r="C16" s="37"/>
      <c r="D16" s="38" t="n">
        <f aca="false">BOQ!I607</f>
        <v>0</v>
      </c>
      <c r="E16" s="38" t="n">
        <v>0</v>
      </c>
      <c r="F16" s="38" t="n">
        <f aca="false">BOQ!I569</f>
        <v>0</v>
      </c>
      <c r="G16" s="38" t="n">
        <f aca="false">BOQ!I574</f>
        <v>0</v>
      </c>
      <c r="H16" s="38" t="n">
        <f aca="false">BOQ!I579</f>
        <v>0</v>
      </c>
      <c r="I16" s="38" t="n">
        <f aca="false">BOQ!I585</f>
        <v>0</v>
      </c>
      <c r="J16" s="38" t="n">
        <f aca="false">BOQ!I590</f>
        <v>0</v>
      </c>
      <c r="K16" s="38" t="n">
        <f aca="false">BOQ!I595</f>
        <v>0</v>
      </c>
      <c r="L16" s="38" t="n">
        <f aca="false">BOQ!I600</f>
        <v>0</v>
      </c>
      <c r="N16" s="26" t="n">
        <f aca="false">E16+F16+G16+H16+I16+J16+K16+L16</f>
        <v>0</v>
      </c>
      <c r="O16" s="26" t="n">
        <f aca="false">D16-N16</f>
        <v>0</v>
      </c>
    </row>
    <row r="17" customFormat="false" ht="19.5" hidden="false" customHeight="true" outlineLevel="0" collapsed="false">
      <c r="A17" s="34" t="s">
        <v>26</v>
      </c>
      <c r="B17" s="35" t="str">
        <f aca="false">BOQ!A823</f>
        <v>TOTAL OF BILL NO. 10 (HYDRAULICS AND DRAINAGE)</v>
      </c>
      <c r="C17" s="35"/>
      <c r="D17" s="36" t="n">
        <f aca="false">BOQ!I823</f>
        <v>0</v>
      </c>
      <c r="E17" s="36" t="n">
        <v>0</v>
      </c>
      <c r="F17" s="36" t="n">
        <f aca="false">BOQ!I616</f>
        <v>0</v>
      </c>
      <c r="G17" s="36" t="n">
        <f aca="false">BOQ!I645</f>
        <v>0</v>
      </c>
      <c r="H17" s="36" t="n">
        <f aca="false">BOQ!I674</f>
        <v>0</v>
      </c>
      <c r="I17" s="36" t="n">
        <f aca="false">BOQ!I703</f>
        <v>0</v>
      </c>
      <c r="J17" s="36" t="n">
        <f aca="false">BOQ!I732</f>
        <v>0</v>
      </c>
      <c r="K17" s="36" t="n">
        <f aca="false">BOQ!I761</f>
        <v>0</v>
      </c>
      <c r="L17" s="36" t="n">
        <f aca="false">BOQ!I790</f>
        <v>0</v>
      </c>
      <c r="N17" s="26" t="n">
        <f aca="false">E17+F17+G17+H17+I17+J17+K17+L17</f>
        <v>0</v>
      </c>
      <c r="O17" s="26" t="n">
        <f aca="false">D17-N17</f>
        <v>0</v>
      </c>
    </row>
    <row r="18" customFormat="false" ht="19.5" hidden="false" customHeight="true" outlineLevel="0" collapsed="false">
      <c r="A18" s="34" t="s">
        <v>27</v>
      </c>
      <c r="B18" s="35" t="str">
        <f aca="false">BOQ!A1143</f>
        <v>TOTAL OF BILL NO. 11 (ELECTRICAL INSTALLATIONS)</v>
      </c>
      <c r="C18" s="35"/>
      <c r="D18" s="36" t="n">
        <f aca="false">BOQ!I1143</f>
        <v>0</v>
      </c>
      <c r="E18" s="36" t="n">
        <v>0</v>
      </c>
      <c r="F18" s="36" t="n">
        <f aca="false">BOQ!I836</f>
        <v>0</v>
      </c>
      <c r="G18" s="36" t="n">
        <f aca="false">BOQ!I884</f>
        <v>0</v>
      </c>
      <c r="H18" s="36" t="n">
        <f aca="false">BOQ!I931</f>
        <v>0</v>
      </c>
      <c r="I18" s="36" t="n">
        <f aca="false">BOQ!I976</f>
        <v>0</v>
      </c>
      <c r="J18" s="36" t="n">
        <f aca="false">BOQ!I1021</f>
        <v>0</v>
      </c>
      <c r="K18" s="36" t="n">
        <f aca="false">BOQ!I1067</f>
        <v>0</v>
      </c>
      <c r="L18" s="36" t="n">
        <f aca="false">BOQ!I1113</f>
        <v>0</v>
      </c>
      <c r="N18" s="26" t="n">
        <f aca="false">E18+F18+G18+H18+I18+J18+K18+L18</f>
        <v>0</v>
      </c>
      <c r="O18" s="26" t="n">
        <f aca="false">D18-N18</f>
        <v>0</v>
      </c>
    </row>
    <row r="19" customFormat="false" ht="19.5" hidden="false" customHeight="true" outlineLevel="0" collapsed="false">
      <c r="A19" s="34" t="s">
        <v>28</v>
      </c>
      <c r="B19" s="40" t="str">
        <f aca="false">BOQ!A1278</f>
        <v>TOTAL OF BILL NO. 12 (FIRE SAFETY WORKS)</v>
      </c>
      <c r="C19" s="41"/>
      <c r="D19" s="36" t="n">
        <f aca="false">BOQ!I1278</f>
        <v>0</v>
      </c>
      <c r="E19" s="36" t="n">
        <v>0</v>
      </c>
      <c r="F19" s="36" t="n">
        <f aca="false">BOQ!I1154</f>
        <v>0</v>
      </c>
      <c r="G19" s="36" t="n">
        <f aca="false">BOQ!I1172</f>
        <v>0</v>
      </c>
      <c r="H19" s="36" t="n">
        <f aca="false">BOQ!I1189</f>
        <v>0</v>
      </c>
      <c r="I19" s="36" t="n">
        <f aca="false">BOQ!I1206</f>
        <v>0</v>
      </c>
      <c r="J19" s="36" t="n">
        <f aca="false">BOQ!I1224</f>
        <v>0</v>
      </c>
      <c r="K19" s="36" t="n">
        <f aca="false">BOQ!I1241</f>
        <v>0</v>
      </c>
      <c r="L19" s="36" t="n">
        <f aca="false">BOQ!I1260</f>
        <v>0</v>
      </c>
      <c r="N19" s="26" t="n">
        <f aca="false">E19+F19+G19+H19+I19+J19+K19+L19</f>
        <v>0</v>
      </c>
      <c r="O19" s="26" t="n">
        <f aca="false">D19-N19</f>
        <v>0</v>
      </c>
    </row>
    <row r="20" customFormat="false" ht="19.5" hidden="false" customHeight="true" outlineLevel="0" collapsed="false">
      <c r="A20" s="34" t="s">
        <v>29</v>
      </c>
      <c r="B20" s="35" t="str">
        <f aca="false">BOQ!A1330</f>
        <v>TOTAL OF BILL NO. 13 (COMMON WORKS)</v>
      </c>
      <c r="C20" s="35"/>
      <c r="D20" s="36" t="n">
        <f aca="false">BOQ!I1330</f>
        <v>0</v>
      </c>
      <c r="E20" s="36"/>
      <c r="F20" s="36"/>
      <c r="G20" s="36"/>
      <c r="H20" s="36"/>
      <c r="I20" s="36"/>
      <c r="J20" s="36"/>
      <c r="K20" s="36"/>
      <c r="L20" s="36"/>
      <c r="N20" s="26" t="n">
        <f aca="false">E20+F20+G20+H20+I20+J20+K20+L20</f>
        <v>0</v>
      </c>
      <c r="O20" s="26" t="n">
        <f aca="false">D20-N20</f>
        <v>0</v>
      </c>
    </row>
    <row r="21" customFormat="false" ht="19.5" hidden="false" customHeight="true" outlineLevel="0" collapsed="false">
      <c r="A21" s="34"/>
      <c r="B21" s="35"/>
      <c r="C21" s="35"/>
      <c r="D21" s="36"/>
      <c r="E21" s="36"/>
      <c r="F21" s="36"/>
      <c r="G21" s="36"/>
      <c r="H21" s="36"/>
      <c r="I21" s="36"/>
      <c r="J21" s="36"/>
      <c r="K21" s="36"/>
      <c r="L21" s="36"/>
      <c r="N21" s="26" t="n">
        <f aca="false">E21+F21+G21+H21+I21+J21+K21+L21</f>
        <v>0</v>
      </c>
      <c r="O21" s="26" t="n">
        <f aca="false">D21-N21</f>
        <v>0</v>
      </c>
    </row>
    <row r="22" customFormat="false" ht="19.5" hidden="false" customHeight="true" outlineLevel="0" collapsed="false">
      <c r="A22" s="34"/>
      <c r="B22" s="42"/>
      <c r="C22" s="42"/>
      <c r="D22" s="36"/>
      <c r="E22" s="36"/>
      <c r="F22" s="36"/>
      <c r="G22" s="36"/>
      <c r="H22" s="36"/>
      <c r="I22" s="36"/>
      <c r="J22" s="36"/>
      <c r="K22" s="36"/>
      <c r="L22" s="36"/>
      <c r="N22" s="26" t="n">
        <f aca="false">E22+F22+G22+H22+I22+J22+K22+L22</f>
        <v>0</v>
      </c>
      <c r="O22" s="26" t="n">
        <f aca="false">D22-N22</f>
        <v>0</v>
      </c>
    </row>
    <row r="23" s="45" customFormat="true" ht="27.75" hidden="false" customHeight="true" outlineLevel="0" collapsed="false">
      <c r="A23" s="43" t="s">
        <v>30</v>
      </c>
      <c r="B23" s="43"/>
      <c r="C23" s="43"/>
      <c r="D23" s="44" t="n">
        <f aca="false">SUM(D8:D20)</f>
        <v>0</v>
      </c>
      <c r="E23" s="44" t="n">
        <f aca="false">SUM(E8:E20)</f>
        <v>0</v>
      </c>
      <c r="F23" s="44" t="n">
        <f aca="false">SUM(F8:F20)</f>
        <v>0</v>
      </c>
      <c r="G23" s="44" t="n">
        <f aca="false">SUM(G8:G20)</f>
        <v>0</v>
      </c>
      <c r="H23" s="44" t="n">
        <f aca="false">SUM(H8:H20)</f>
        <v>0</v>
      </c>
      <c r="I23" s="44" t="n">
        <f aca="false">SUM(I8:I20)</f>
        <v>0</v>
      </c>
      <c r="J23" s="44" t="n">
        <f aca="false">SUM(J8:J20)</f>
        <v>0</v>
      </c>
      <c r="K23" s="44" t="n">
        <f aca="false">SUM(K8:K20)</f>
        <v>0</v>
      </c>
      <c r="L23" s="44" t="n">
        <f aca="false">SUM(L8:L20)</f>
        <v>0</v>
      </c>
      <c r="N23" s="26" t="n">
        <f aca="false">E23+F23+G23+H23+I23+J23+K23+L23</f>
        <v>0</v>
      </c>
      <c r="O23" s="26" t="n">
        <f aca="false">D23-N23</f>
        <v>0</v>
      </c>
    </row>
    <row r="24" customFormat="false" ht="19.5" hidden="false" customHeight="true" outlineLevel="0" collapsed="false">
      <c r="A24" s="43" t="s">
        <v>31</v>
      </c>
      <c r="B24" s="43"/>
      <c r="C24" s="43"/>
      <c r="D24" s="44" t="n">
        <f aca="false">0.06*D23</f>
        <v>0</v>
      </c>
      <c r="E24" s="44" t="n">
        <f aca="false">0.06*E23</f>
        <v>0</v>
      </c>
      <c r="F24" s="44" t="n">
        <f aca="false">0.06*F23</f>
        <v>0</v>
      </c>
      <c r="G24" s="44" t="n">
        <f aca="false">0.06*G23</f>
        <v>0</v>
      </c>
      <c r="H24" s="44" t="n">
        <f aca="false">0.06*H23</f>
        <v>0</v>
      </c>
      <c r="I24" s="44" t="n">
        <f aca="false">0.06*I23</f>
        <v>0</v>
      </c>
      <c r="J24" s="44" t="n">
        <f aca="false">0.06*J23</f>
        <v>0</v>
      </c>
      <c r="K24" s="44" t="n">
        <f aca="false">0.06*K23</f>
        <v>0</v>
      </c>
      <c r="L24" s="44" t="n">
        <f aca="false">0.06*L23</f>
        <v>0</v>
      </c>
      <c r="N24" s="26" t="n">
        <f aca="false">E24+F24+G24+H24+I24+J24+K24+L24</f>
        <v>0</v>
      </c>
      <c r="O24" s="26" t="n">
        <f aca="false">D24-N24</f>
        <v>0</v>
      </c>
    </row>
    <row r="25" customFormat="false" ht="19.5" hidden="false" customHeight="true" outlineLevel="0" collapsed="false">
      <c r="A25" s="43" t="s">
        <v>30</v>
      </c>
      <c r="B25" s="43"/>
      <c r="C25" s="43"/>
      <c r="D25" s="44" t="n">
        <f aca="false">D24+D23</f>
        <v>0</v>
      </c>
      <c r="E25" s="44" t="n">
        <f aca="false">E24+E23</f>
        <v>0</v>
      </c>
      <c r="F25" s="44" t="n">
        <f aca="false">F24+F23</f>
        <v>0</v>
      </c>
      <c r="G25" s="44" t="n">
        <f aca="false">G24+G23</f>
        <v>0</v>
      </c>
      <c r="H25" s="44" t="n">
        <f aca="false">H24+H23</f>
        <v>0</v>
      </c>
      <c r="I25" s="44" t="n">
        <f aca="false">I24+I23</f>
        <v>0</v>
      </c>
      <c r="J25" s="44" t="n">
        <f aca="false">J24+J23</f>
        <v>0</v>
      </c>
      <c r="K25" s="44" t="n">
        <f aca="false">K24+K23</f>
        <v>0</v>
      </c>
      <c r="L25" s="44" t="n">
        <f aca="false">L24+L23</f>
        <v>0</v>
      </c>
      <c r="N25" s="26" t="n">
        <f aca="false">E25+F25+G25+H25+I25+J25+K25+L25</f>
        <v>0</v>
      </c>
      <c r="O25" s="26" t="n">
        <f aca="false">D25-N25</f>
        <v>0</v>
      </c>
    </row>
    <row r="27" customFormat="false" ht="12.75" hidden="false" customHeight="false" outlineLevel="0" collapsed="false">
      <c r="D27" s="26"/>
    </row>
    <row r="28" customFormat="false" ht="12.75" hidden="false" customHeight="false" outlineLevel="0" collapsed="false">
      <c r="D28" s="26"/>
      <c r="H28" s="26"/>
    </row>
    <row r="29" customFormat="false" ht="12.75" hidden="false" customHeight="false" outlineLevel="0" collapsed="false">
      <c r="C29" s="46"/>
      <c r="D29" s="47"/>
      <c r="E29" s="46"/>
      <c r="F29" s="46"/>
      <c r="G29" s="48"/>
      <c r="H29" s="48"/>
      <c r="I29" s="46"/>
    </row>
    <row r="30" customFormat="false" ht="12.75" hidden="false" customHeight="false" outlineLevel="0" collapsed="false">
      <c r="C30" s="46"/>
      <c r="D30" s="49" t="n">
        <v>5352.04552</v>
      </c>
      <c r="E30" s="46"/>
      <c r="F30" s="46"/>
      <c r="G30" s="46"/>
      <c r="H30" s="49" t="n">
        <f aca="false">D23*0.9</f>
        <v>0</v>
      </c>
      <c r="I30" s="49" t="n">
        <f aca="false">D23*0.07</f>
        <v>0</v>
      </c>
    </row>
    <row r="31" customFormat="false" ht="12.75" hidden="false" customHeight="false" outlineLevel="0" collapsed="false">
      <c r="C31" s="46"/>
      <c r="D31" s="46"/>
      <c r="E31" s="46"/>
      <c r="F31" s="46"/>
      <c r="G31" s="46"/>
      <c r="H31" s="49" t="n">
        <f aca="false">H30*0.06</f>
        <v>0</v>
      </c>
      <c r="I31" s="49" t="n">
        <f aca="false">I30*0.06</f>
        <v>0</v>
      </c>
    </row>
    <row r="32" customFormat="false" ht="12.75" hidden="false" customHeight="false" outlineLevel="0" collapsed="false">
      <c r="B32" s="50"/>
      <c r="C32" s="49"/>
      <c r="D32" s="49" t="n">
        <f aca="false">D23/D30</f>
        <v>0</v>
      </c>
      <c r="E32" s="51"/>
      <c r="F32" s="49" t="n">
        <f aca="false">D30*1425</f>
        <v>7626664.866</v>
      </c>
      <c r="G32" s="46"/>
      <c r="H32" s="49" t="n">
        <f aca="false">H30+H31</f>
        <v>0</v>
      </c>
      <c r="I32" s="49" t="n">
        <f aca="false">I30+I31</f>
        <v>0</v>
      </c>
    </row>
    <row r="33" customFormat="false" ht="12.75" hidden="false" customHeight="false" outlineLevel="0" collapsed="false">
      <c r="C33" s="49"/>
      <c r="D33" s="51"/>
      <c r="E33" s="46"/>
      <c r="F33" s="49"/>
      <c r="G33" s="46"/>
      <c r="H33" s="46"/>
      <c r="I33" s="46"/>
    </row>
    <row r="34" customFormat="false" ht="12.75" hidden="false" customHeight="false" outlineLevel="0" collapsed="false">
      <c r="C34" s="46"/>
      <c r="D34" s="49"/>
      <c r="E34" s="46"/>
      <c r="F34" s="46"/>
      <c r="G34" s="46"/>
      <c r="H34" s="46"/>
      <c r="I34" s="46"/>
    </row>
    <row r="35" customFormat="false" ht="12.75" hidden="false" customHeight="false" outlineLevel="0" collapsed="false">
      <c r="C35" s="51" t="n">
        <v>6500000</v>
      </c>
      <c r="D35" s="49" t="n">
        <f aca="false">C35*0.1</f>
        <v>650000</v>
      </c>
      <c r="E35" s="49" t="n">
        <f aca="false">C35-D35</f>
        <v>5850000</v>
      </c>
      <c r="F35" s="49" t="n">
        <f aca="false">D23-C35</f>
        <v>-6500000</v>
      </c>
      <c r="G35" s="46"/>
      <c r="H35" s="46"/>
      <c r="I35" s="46"/>
    </row>
    <row r="36" customFormat="false" ht="12.75" hidden="false" customHeight="false" outlineLevel="0" collapsed="false">
      <c r="C36" s="46"/>
      <c r="D36" s="46"/>
      <c r="E36" s="46"/>
      <c r="F36" s="46"/>
      <c r="G36" s="46"/>
      <c r="H36" s="46"/>
      <c r="I36" s="46"/>
    </row>
    <row r="37" customFormat="false" ht="12.75" hidden="false" customHeight="false" outlineLevel="0" collapsed="false">
      <c r="C37" s="46"/>
      <c r="D37" s="46" t="n">
        <f aca="false">C35/D30</f>
        <v>1214.48892310617</v>
      </c>
      <c r="E37" s="46" t="n">
        <f aca="false">E35/D30</f>
        <v>1093.04003079555</v>
      </c>
      <c r="F37" s="46"/>
      <c r="G37" s="46"/>
      <c r="H37" s="46"/>
      <c r="I37" s="46"/>
    </row>
    <row r="38" customFormat="false" ht="12.75" hidden="false" customHeight="false" outlineLevel="0" collapsed="false">
      <c r="C38" s="46"/>
      <c r="D38" s="46"/>
      <c r="E38" s="46"/>
      <c r="F38" s="46"/>
      <c r="G38" s="46"/>
      <c r="H38" s="46"/>
      <c r="I38" s="46"/>
    </row>
    <row r="39" customFormat="false" ht="12.75" hidden="false" customHeight="false" outlineLevel="0" collapsed="false">
      <c r="C39" s="46"/>
      <c r="D39" s="46"/>
      <c r="E39" s="46"/>
      <c r="F39" s="46"/>
      <c r="G39" s="46"/>
      <c r="H39" s="46"/>
      <c r="I39" s="46"/>
    </row>
    <row r="40" customFormat="false" ht="12.75" hidden="false" customHeight="false" outlineLevel="0" collapsed="false">
      <c r="C40" s="46"/>
      <c r="D40" s="46"/>
      <c r="E40" s="46"/>
      <c r="F40" s="46"/>
      <c r="G40" s="46"/>
      <c r="H40" s="46"/>
      <c r="I40" s="46"/>
    </row>
    <row r="41" customFormat="false" ht="12.75" hidden="false" customHeight="false" outlineLevel="0" collapsed="false">
      <c r="C41" s="46"/>
      <c r="D41" s="46"/>
      <c r="E41" s="46"/>
      <c r="F41" s="46"/>
      <c r="G41" s="46"/>
      <c r="H41" s="46"/>
      <c r="I41" s="46"/>
    </row>
    <row r="42" customFormat="false" ht="12.75" hidden="false" customHeight="false" outlineLevel="0" collapsed="false">
      <c r="C42" s="46"/>
      <c r="D42" s="46"/>
      <c r="E42" s="46"/>
      <c r="F42" s="46"/>
      <c r="G42" s="46"/>
      <c r="H42" s="46"/>
      <c r="I42" s="46"/>
    </row>
    <row r="43" customFormat="false" ht="12.75" hidden="false" customHeight="false" outlineLevel="0" collapsed="false">
      <c r="C43" s="46" t="n">
        <v>1450</v>
      </c>
      <c r="D43" s="49" t="n">
        <f aca="false">D30*C43</f>
        <v>7760466.004</v>
      </c>
      <c r="E43" s="46"/>
      <c r="F43" s="46"/>
      <c r="G43" s="46"/>
      <c r="H43" s="46"/>
      <c r="I43" s="46"/>
    </row>
  </sheetData>
  <mergeCells count="21">
    <mergeCell ref="A1:L1"/>
    <mergeCell ref="A2:L2"/>
    <mergeCell ref="A3:L3"/>
    <mergeCell ref="B6:C6"/>
    <mergeCell ref="B8:C8"/>
    <mergeCell ref="B9:C9"/>
    <mergeCell ref="B10:C10"/>
    <mergeCell ref="B11:C11"/>
    <mergeCell ref="B12:C12"/>
    <mergeCell ref="B13:C13"/>
    <mergeCell ref="B14:C14"/>
    <mergeCell ref="B15:C15"/>
    <mergeCell ref="B16:C16"/>
    <mergeCell ref="B17:C17"/>
    <mergeCell ref="B18:C18"/>
    <mergeCell ref="B20:C20"/>
    <mergeCell ref="B21:C21"/>
    <mergeCell ref="B22:C22"/>
    <mergeCell ref="A23:C23"/>
    <mergeCell ref="A24:C24"/>
    <mergeCell ref="A25:C25"/>
  </mergeCells>
  <printOptions headings="false" gridLines="false" gridLinesSet="true" horizontalCentered="false" verticalCentered="false"/>
  <pageMargins left="0.179861111111111" right="0.220138888888889" top="0.75" bottom="0.75" header="0.5" footer="0.5"/>
  <pageSetup paperSize="9" scale="100" fitToWidth="1" fitToHeight="1" pageOrder="downThenOver" orientation="landscape" blackAndWhite="false" draft="false" cellComments="none" horizontalDpi="300" verticalDpi="300" copies="1"/>
  <headerFooter differentFirst="false" differentOddEven="false">
    <oddHeader>&amp;L&amp;8PROPOSED S'ALAAH'UDHEEN SCHOOL AT LOT 20274 HULHUMALE' PHASE - II -  STRUCTURE FINISHING</oddHeader>
    <oddFooter>&amp;L&amp;8PREPARE BY : 
ARCHENG STUDIO</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74"/>
  <sheetViews>
    <sheetView showFormulas="false" showGridLines="false" showRowColHeaders="true" showZeros="true" rightToLeft="false" tabSelected="true" showOutlineSymbols="true" defaultGridColor="true" view="pageBreakPreview" topLeftCell="A1" colorId="64" zoomScale="100" zoomScaleNormal="90" zoomScalePageLayoutView="100" workbookViewId="0">
      <pane xSplit="0" ySplit="1" topLeftCell="A2" activePane="bottomLeft" state="frozen"/>
      <selection pane="topLeft" activeCell="A1" activeCellId="0" sqref="A1"/>
      <selection pane="bottomLeft" activeCell="F1313" activeCellId="0" sqref="F1313"/>
    </sheetView>
  </sheetViews>
  <sheetFormatPr defaultColWidth="9.13671875" defaultRowHeight="12.75" zeroHeight="false" outlineLevelRow="0" outlineLevelCol="0"/>
  <cols>
    <col collapsed="false" customWidth="true" hidden="false" outlineLevel="0" max="1" min="1" style="52" width="6.7"/>
    <col collapsed="false" customWidth="true" hidden="false" outlineLevel="0" max="2" min="2" style="53" width="45.13"/>
    <col collapsed="false" customWidth="true" hidden="false" outlineLevel="0" max="3" min="3" style="54" width="13.28"/>
    <col collapsed="false" customWidth="true" hidden="false" outlineLevel="0" max="4" min="4" style="52" width="5.99"/>
    <col collapsed="false" customWidth="true" hidden="false" outlineLevel="0" max="5" min="5" style="55" width="12.85"/>
    <col collapsed="false" customWidth="true" hidden="false" outlineLevel="0" max="6" min="6" style="55" width="12.7"/>
    <col collapsed="false" customWidth="true" hidden="false" outlineLevel="0" max="7" min="7" style="56" width="13.85"/>
    <col collapsed="false" customWidth="true" hidden="false" outlineLevel="0" max="8" min="8" style="56" width="15.7"/>
    <col collapsed="false" customWidth="true" hidden="false" outlineLevel="0" max="9" min="9" style="57" width="15.7"/>
    <col collapsed="false" customWidth="false" hidden="false" outlineLevel="0" max="257" min="10" style="57" width="9.14"/>
  </cols>
  <sheetData>
    <row r="1" s="62" customFormat="true" ht="25.5" hidden="false" customHeight="false" outlineLevel="0" collapsed="false">
      <c r="A1" s="58" t="s">
        <v>6</v>
      </c>
      <c r="B1" s="58" t="s">
        <v>32</v>
      </c>
      <c r="C1" s="59" t="s">
        <v>33</v>
      </c>
      <c r="D1" s="58" t="s">
        <v>34</v>
      </c>
      <c r="E1" s="60" t="s">
        <v>35</v>
      </c>
      <c r="F1" s="60" t="s">
        <v>36</v>
      </c>
      <c r="G1" s="61" t="s">
        <v>37</v>
      </c>
      <c r="H1" s="61" t="s">
        <v>8</v>
      </c>
      <c r="I1" s="61" t="s">
        <v>38</v>
      </c>
    </row>
    <row r="2" customFormat="false" ht="12.75" hidden="false" customHeight="false" outlineLevel="0" collapsed="false">
      <c r="A2" s="63"/>
      <c r="B2" s="64"/>
      <c r="C2" s="65"/>
      <c r="D2" s="63"/>
      <c r="E2" s="66"/>
      <c r="F2" s="66"/>
      <c r="G2" s="67"/>
      <c r="H2" s="67"/>
      <c r="I2" s="67"/>
    </row>
    <row r="3" customFormat="false" ht="12.75" hidden="false" customHeight="false" outlineLevel="0" collapsed="false">
      <c r="A3" s="68"/>
      <c r="B3" s="69" t="s">
        <v>39</v>
      </c>
      <c r="C3" s="70"/>
      <c r="D3" s="68"/>
      <c r="E3" s="71"/>
      <c r="F3" s="71"/>
      <c r="G3" s="72"/>
      <c r="H3" s="72"/>
      <c r="I3" s="72"/>
    </row>
    <row r="4" customFormat="false" ht="12.75" hidden="false" customHeight="false" outlineLevel="0" collapsed="false">
      <c r="A4" s="68"/>
      <c r="B4" s="69" t="s">
        <v>40</v>
      </c>
      <c r="C4" s="70"/>
      <c r="D4" s="68"/>
      <c r="E4" s="71"/>
      <c r="F4" s="71"/>
      <c r="G4" s="72"/>
      <c r="H4" s="72"/>
      <c r="I4" s="72"/>
    </row>
    <row r="5" customFormat="false" ht="12.75" hidden="false" customHeight="false" outlineLevel="0" collapsed="false">
      <c r="A5" s="68"/>
      <c r="B5" s="73"/>
      <c r="C5" s="70"/>
      <c r="D5" s="68"/>
      <c r="E5" s="71"/>
      <c r="F5" s="71"/>
      <c r="G5" s="72"/>
      <c r="H5" s="72"/>
      <c r="I5" s="72"/>
    </row>
    <row r="6" customFormat="false" ht="12.75" hidden="false" customHeight="false" outlineLevel="0" collapsed="false">
      <c r="A6" s="68" t="n">
        <v>1.1</v>
      </c>
      <c r="B6" s="69" t="s">
        <v>41</v>
      </c>
      <c r="C6" s="70"/>
      <c r="D6" s="68"/>
      <c r="E6" s="71"/>
      <c r="F6" s="71"/>
      <c r="G6" s="72"/>
      <c r="H6" s="72"/>
      <c r="I6" s="72"/>
    </row>
    <row r="7" customFormat="false" ht="12.75" hidden="false" customHeight="false" outlineLevel="0" collapsed="false">
      <c r="A7" s="68" t="s">
        <v>17</v>
      </c>
      <c r="B7" s="74" t="s">
        <v>42</v>
      </c>
      <c r="C7" s="70"/>
      <c r="D7" s="68"/>
      <c r="E7" s="71"/>
      <c r="F7" s="71"/>
      <c r="G7" s="72"/>
      <c r="H7" s="72"/>
      <c r="I7" s="72"/>
    </row>
    <row r="8" customFormat="false" ht="12.75" hidden="false" customHeight="false" outlineLevel="0" collapsed="false">
      <c r="A8" s="68"/>
      <c r="B8" s="73" t="s">
        <v>43</v>
      </c>
      <c r="C8" s="70"/>
      <c r="D8" s="68"/>
      <c r="E8" s="71"/>
      <c r="F8" s="71"/>
      <c r="G8" s="72"/>
      <c r="H8" s="72"/>
      <c r="I8" s="72"/>
    </row>
    <row r="9" customFormat="false" ht="12.75" hidden="false" customHeight="false" outlineLevel="0" collapsed="false">
      <c r="A9" s="68"/>
      <c r="B9" s="73" t="s">
        <v>44</v>
      </c>
      <c r="C9" s="70"/>
      <c r="D9" s="68"/>
      <c r="E9" s="71"/>
      <c r="F9" s="71"/>
      <c r="G9" s="72"/>
      <c r="H9" s="72"/>
      <c r="I9" s="72"/>
    </row>
    <row r="10" customFormat="false" ht="12.75" hidden="false" customHeight="false" outlineLevel="0" collapsed="false">
      <c r="A10" s="68"/>
      <c r="B10" s="73" t="s">
        <v>45</v>
      </c>
      <c r="C10" s="70"/>
      <c r="D10" s="68"/>
      <c r="E10" s="71"/>
      <c r="F10" s="71"/>
      <c r="G10" s="72"/>
      <c r="H10" s="72"/>
      <c r="I10" s="72"/>
    </row>
    <row r="11" customFormat="false" ht="12.75" hidden="false" customHeight="false" outlineLevel="0" collapsed="false">
      <c r="A11" s="68"/>
      <c r="B11" s="73" t="s">
        <v>46</v>
      </c>
      <c r="C11" s="70"/>
      <c r="D11" s="68"/>
      <c r="E11" s="71"/>
      <c r="F11" s="71"/>
      <c r="G11" s="72"/>
      <c r="H11" s="72"/>
      <c r="I11" s="72"/>
    </row>
    <row r="12" customFormat="false" ht="12.75" hidden="false" customHeight="false" outlineLevel="0" collapsed="false">
      <c r="A12" s="68"/>
      <c r="B12" s="73" t="s">
        <v>47</v>
      </c>
      <c r="C12" s="70"/>
      <c r="D12" s="68"/>
      <c r="E12" s="71"/>
      <c r="F12" s="71"/>
      <c r="G12" s="72"/>
      <c r="H12" s="72"/>
      <c r="I12" s="72"/>
    </row>
    <row r="13" customFormat="false" ht="12.75" hidden="false" customHeight="false" outlineLevel="0" collapsed="false">
      <c r="A13" s="68"/>
      <c r="B13" s="73" t="s">
        <v>48</v>
      </c>
      <c r="C13" s="70"/>
      <c r="D13" s="68"/>
      <c r="E13" s="71"/>
      <c r="F13" s="71"/>
      <c r="G13" s="72"/>
      <c r="H13" s="72"/>
      <c r="I13" s="72"/>
    </row>
    <row r="14" customFormat="false" ht="12.75" hidden="false" customHeight="false" outlineLevel="0" collapsed="false">
      <c r="A14" s="68"/>
      <c r="B14" s="73" t="s">
        <v>49</v>
      </c>
      <c r="C14" s="70"/>
      <c r="D14" s="68"/>
      <c r="E14" s="71"/>
      <c r="F14" s="71"/>
      <c r="G14" s="72"/>
      <c r="H14" s="72"/>
      <c r="I14" s="72"/>
    </row>
    <row r="15" customFormat="false" ht="12.75" hidden="false" customHeight="false" outlineLevel="0" collapsed="false">
      <c r="A15" s="68"/>
      <c r="B15" s="73" t="s">
        <v>50</v>
      </c>
      <c r="C15" s="70"/>
      <c r="D15" s="68"/>
      <c r="E15" s="71"/>
      <c r="F15" s="71"/>
      <c r="G15" s="72"/>
      <c r="H15" s="72"/>
      <c r="I15" s="72"/>
    </row>
    <row r="16" customFormat="false" ht="12.75" hidden="false" customHeight="false" outlineLevel="0" collapsed="false">
      <c r="A16" s="68"/>
      <c r="B16" s="73" t="s">
        <v>51</v>
      </c>
      <c r="C16" s="70"/>
      <c r="D16" s="68"/>
      <c r="E16" s="71"/>
      <c r="F16" s="71"/>
      <c r="G16" s="72"/>
      <c r="H16" s="72"/>
      <c r="I16" s="72"/>
    </row>
    <row r="17" customFormat="false" ht="12.75" hidden="false" customHeight="false" outlineLevel="0" collapsed="false">
      <c r="A17" s="68"/>
      <c r="B17" s="73" t="s">
        <v>52</v>
      </c>
      <c r="C17" s="70"/>
      <c r="D17" s="68"/>
      <c r="E17" s="71"/>
      <c r="F17" s="71"/>
      <c r="G17" s="72"/>
      <c r="H17" s="72"/>
      <c r="I17" s="72"/>
    </row>
    <row r="18" customFormat="false" ht="12.75" hidden="false" customHeight="false" outlineLevel="0" collapsed="false">
      <c r="A18" s="68"/>
      <c r="B18" s="73" t="s">
        <v>53</v>
      </c>
      <c r="C18" s="70"/>
      <c r="D18" s="68"/>
      <c r="E18" s="71"/>
      <c r="F18" s="71"/>
      <c r="G18" s="72"/>
      <c r="H18" s="72"/>
      <c r="I18" s="72"/>
    </row>
    <row r="19" customFormat="false" ht="12.75" hidden="false" customHeight="false" outlineLevel="0" collapsed="false">
      <c r="A19" s="68"/>
      <c r="B19" s="73"/>
      <c r="C19" s="70"/>
      <c r="D19" s="68"/>
      <c r="E19" s="71"/>
      <c r="F19" s="71"/>
      <c r="G19" s="72"/>
      <c r="H19" s="72"/>
      <c r="I19" s="72"/>
    </row>
    <row r="20" customFormat="false" ht="12.75" hidden="false" customHeight="false" outlineLevel="0" collapsed="false">
      <c r="A20" s="68" t="n">
        <v>1.2</v>
      </c>
      <c r="B20" s="69" t="s">
        <v>54</v>
      </c>
      <c r="C20" s="70"/>
      <c r="D20" s="68"/>
      <c r="E20" s="71"/>
      <c r="F20" s="71"/>
      <c r="G20" s="72"/>
      <c r="H20" s="72"/>
      <c r="I20" s="72"/>
    </row>
    <row r="21" customFormat="false" ht="51" hidden="false" customHeight="false" outlineLevel="0" collapsed="false">
      <c r="A21" s="75" t="s">
        <v>17</v>
      </c>
      <c r="B21" s="76" t="s">
        <v>55</v>
      </c>
      <c r="C21" s="70" t="n">
        <v>1</v>
      </c>
      <c r="D21" s="68" t="s">
        <v>56</v>
      </c>
      <c r="E21" s="71" t="n">
        <v>0</v>
      </c>
      <c r="F21" s="71" t="n">
        <v>0</v>
      </c>
      <c r="G21" s="72" t="n">
        <f aca="false">SUM(E21+F21)</f>
        <v>0</v>
      </c>
      <c r="H21" s="72" t="n">
        <f aca="false">C21*G21</f>
        <v>0</v>
      </c>
      <c r="I21" s="72" t="n">
        <f aca="false">H21</f>
        <v>0</v>
      </c>
    </row>
    <row r="22" customFormat="false" ht="12.75" hidden="false" customHeight="false" outlineLevel="0" collapsed="false">
      <c r="A22" s="68"/>
      <c r="B22" s="73"/>
      <c r="C22" s="70"/>
      <c r="D22" s="68"/>
      <c r="E22" s="71" t="n">
        <v>0</v>
      </c>
      <c r="F22" s="71" t="n">
        <v>0</v>
      </c>
      <c r="G22" s="72" t="n">
        <f aca="false">SUM(E22+F22)</f>
        <v>0</v>
      </c>
      <c r="H22" s="72" t="n">
        <f aca="false">C22*G22</f>
        <v>0</v>
      </c>
      <c r="I22" s="72" t="n">
        <f aca="false">H22</f>
        <v>0</v>
      </c>
    </row>
    <row r="23" customFormat="false" ht="12.75" hidden="false" customHeight="false" outlineLevel="0" collapsed="false">
      <c r="A23" s="68" t="n">
        <v>1.3</v>
      </c>
      <c r="B23" s="69" t="s">
        <v>57</v>
      </c>
      <c r="C23" s="70"/>
      <c r="D23" s="68"/>
      <c r="E23" s="71" t="n">
        <v>0</v>
      </c>
      <c r="F23" s="71" t="n">
        <v>0</v>
      </c>
      <c r="G23" s="72" t="n">
        <f aca="false">SUM(E23+F23)</f>
        <v>0</v>
      </c>
      <c r="H23" s="72" t="n">
        <f aca="false">C23*G23</f>
        <v>0</v>
      </c>
      <c r="I23" s="72" t="n">
        <f aca="false">H23</f>
        <v>0</v>
      </c>
    </row>
    <row r="24" customFormat="false" ht="38.25" hidden="false" customHeight="false" outlineLevel="0" collapsed="false">
      <c r="A24" s="68" t="s">
        <v>17</v>
      </c>
      <c r="B24" s="73" t="s">
        <v>58</v>
      </c>
      <c r="C24" s="70" t="n">
        <v>1</v>
      </c>
      <c r="D24" s="68" t="s">
        <v>59</v>
      </c>
      <c r="E24" s="71" t="n">
        <v>0</v>
      </c>
      <c r="F24" s="71" t="n">
        <v>0</v>
      </c>
      <c r="G24" s="72" t="n">
        <f aca="false">SUM(E24+F24)</f>
        <v>0</v>
      </c>
      <c r="H24" s="72" t="n">
        <f aca="false">C24*G24</f>
        <v>0</v>
      </c>
      <c r="I24" s="72" t="n">
        <f aca="false">H24</f>
        <v>0</v>
      </c>
    </row>
    <row r="25" customFormat="false" ht="12.75" hidden="false" customHeight="false" outlineLevel="0" collapsed="false">
      <c r="A25" s="68"/>
      <c r="B25" s="73"/>
      <c r="C25" s="70"/>
      <c r="D25" s="68"/>
      <c r="E25" s="71" t="n">
        <v>0</v>
      </c>
      <c r="F25" s="71" t="n">
        <v>0</v>
      </c>
      <c r="G25" s="72" t="n">
        <f aca="false">SUM(E25+F25)</f>
        <v>0</v>
      </c>
      <c r="H25" s="72" t="n">
        <f aca="false">C25*G25</f>
        <v>0</v>
      </c>
      <c r="I25" s="72" t="n">
        <f aca="false">H25</f>
        <v>0</v>
      </c>
    </row>
    <row r="26" customFormat="false" ht="12.75" hidden="false" customHeight="false" outlineLevel="0" collapsed="false">
      <c r="A26" s="68" t="n">
        <v>1.4</v>
      </c>
      <c r="B26" s="69" t="s">
        <v>60</v>
      </c>
      <c r="C26" s="70"/>
      <c r="D26" s="68"/>
      <c r="E26" s="71" t="n">
        <v>0</v>
      </c>
      <c r="F26" s="71" t="n">
        <v>0</v>
      </c>
      <c r="G26" s="72" t="n">
        <f aca="false">SUM(E26+F26)</f>
        <v>0</v>
      </c>
      <c r="H26" s="72" t="n">
        <f aca="false">C26*G26</f>
        <v>0</v>
      </c>
      <c r="I26" s="72" t="n">
        <f aca="false">H26</f>
        <v>0</v>
      </c>
    </row>
    <row r="27" customFormat="false" ht="25.5" hidden="false" customHeight="false" outlineLevel="0" collapsed="false">
      <c r="A27" s="75" t="s">
        <v>17</v>
      </c>
      <c r="B27" s="76" t="s">
        <v>61</v>
      </c>
      <c r="C27" s="70" t="n">
        <v>1</v>
      </c>
      <c r="D27" s="68" t="s">
        <v>56</v>
      </c>
      <c r="E27" s="71" t="n">
        <v>0</v>
      </c>
      <c r="F27" s="71" t="n">
        <v>0</v>
      </c>
      <c r="G27" s="72" t="n">
        <f aca="false">SUM(E27+F27)</f>
        <v>0</v>
      </c>
      <c r="H27" s="72" t="n">
        <f aca="false">C27*G27</f>
        <v>0</v>
      </c>
      <c r="I27" s="72" t="n">
        <f aca="false">H27</f>
        <v>0</v>
      </c>
    </row>
    <row r="28" customFormat="false" ht="12.75" hidden="false" customHeight="false" outlineLevel="0" collapsed="false">
      <c r="A28" s="68"/>
      <c r="B28" s="73"/>
      <c r="C28" s="70"/>
      <c r="D28" s="68"/>
      <c r="E28" s="71" t="n">
        <v>0</v>
      </c>
      <c r="F28" s="71" t="n">
        <v>0</v>
      </c>
      <c r="G28" s="72" t="n">
        <f aca="false">SUM(E28+F28)</f>
        <v>0</v>
      </c>
      <c r="H28" s="72" t="n">
        <f aca="false">C28*G28</f>
        <v>0</v>
      </c>
      <c r="I28" s="72" t="n">
        <f aca="false">H28</f>
        <v>0</v>
      </c>
    </row>
    <row r="29" s="81" customFormat="true" ht="17.1" hidden="false" customHeight="true" outlineLevel="0" collapsed="false">
      <c r="A29" s="77" t="n">
        <v>1.5</v>
      </c>
      <c r="B29" s="78" t="s">
        <v>62</v>
      </c>
      <c r="C29" s="79"/>
      <c r="D29" s="80"/>
      <c r="E29" s="71" t="n">
        <v>0</v>
      </c>
      <c r="F29" s="71" t="n">
        <v>0</v>
      </c>
      <c r="G29" s="72" t="n">
        <f aca="false">SUM(E29+F29)</f>
        <v>0</v>
      </c>
      <c r="H29" s="72" t="n">
        <f aca="false">C29*G29</f>
        <v>0</v>
      </c>
      <c r="I29" s="72" t="n">
        <f aca="false">H29</f>
        <v>0</v>
      </c>
    </row>
    <row r="30" s="81" customFormat="true" ht="35.1" hidden="false" customHeight="true" outlineLevel="0" collapsed="false">
      <c r="A30" s="82" t="s">
        <v>17</v>
      </c>
      <c r="B30" s="83" t="s">
        <v>63</v>
      </c>
      <c r="C30" s="79" t="n">
        <v>1</v>
      </c>
      <c r="D30" s="80" t="s">
        <v>56</v>
      </c>
      <c r="E30" s="71" t="n">
        <v>0</v>
      </c>
      <c r="F30" s="71" t="n">
        <v>0</v>
      </c>
      <c r="G30" s="72" t="n">
        <f aca="false">SUM(E30+F30)</f>
        <v>0</v>
      </c>
      <c r="H30" s="72" t="n">
        <f aca="false">C30*G30</f>
        <v>0</v>
      </c>
      <c r="I30" s="72" t="n">
        <f aca="false">H30</f>
        <v>0</v>
      </c>
    </row>
    <row r="31" customFormat="false" ht="12.75" hidden="false" customHeight="false" outlineLevel="0" collapsed="false">
      <c r="A31" s="68"/>
      <c r="B31" s="73"/>
      <c r="C31" s="70"/>
      <c r="D31" s="68"/>
      <c r="E31" s="71"/>
      <c r="F31" s="71"/>
      <c r="G31" s="72"/>
      <c r="H31" s="72"/>
      <c r="I31" s="72"/>
    </row>
    <row r="32" s="81" customFormat="true" ht="17.1" hidden="false" customHeight="true" outlineLevel="0" collapsed="false">
      <c r="A32" s="77" t="n">
        <v>1.6</v>
      </c>
      <c r="B32" s="78" t="s">
        <v>64</v>
      </c>
      <c r="C32" s="79"/>
      <c r="D32" s="80"/>
      <c r="E32" s="71" t="n">
        <v>0</v>
      </c>
      <c r="F32" s="71" t="n">
        <v>0</v>
      </c>
      <c r="G32" s="72" t="n">
        <f aca="false">SUM(E32+F32)</f>
        <v>0</v>
      </c>
      <c r="H32" s="72" t="n">
        <f aca="false">C32*G32</f>
        <v>0</v>
      </c>
      <c r="I32" s="72" t="n">
        <f aca="false">H32</f>
        <v>0</v>
      </c>
    </row>
    <row r="33" s="81" customFormat="true" ht="69" hidden="false" customHeight="true" outlineLevel="0" collapsed="false">
      <c r="A33" s="82" t="s">
        <v>17</v>
      </c>
      <c r="B33" s="83" t="s">
        <v>65</v>
      </c>
      <c r="C33" s="79" t="n">
        <v>1</v>
      </c>
      <c r="D33" s="80" t="s">
        <v>56</v>
      </c>
      <c r="E33" s="71" t="n">
        <v>0</v>
      </c>
      <c r="F33" s="71" t="n">
        <v>0</v>
      </c>
      <c r="G33" s="72" t="n">
        <f aca="false">SUM(E33+F33)</f>
        <v>0</v>
      </c>
      <c r="H33" s="72" t="n">
        <f aca="false">C33*G33</f>
        <v>0</v>
      </c>
      <c r="I33" s="72" t="n">
        <f aca="false">H33</f>
        <v>0</v>
      </c>
    </row>
    <row r="34" customFormat="false" ht="12.75" hidden="false" customHeight="false" outlineLevel="0" collapsed="false">
      <c r="A34" s="68"/>
      <c r="B34" s="73"/>
      <c r="C34" s="70"/>
      <c r="D34" s="68"/>
      <c r="E34" s="71"/>
      <c r="F34" s="71"/>
      <c r="G34" s="72"/>
      <c r="H34" s="72"/>
      <c r="I34" s="72"/>
    </row>
    <row r="35" customFormat="false" ht="12.75" hidden="false" customHeight="false" outlineLevel="0" collapsed="false">
      <c r="A35" s="68"/>
      <c r="B35" s="69" t="s">
        <v>66</v>
      </c>
      <c r="C35" s="70"/>
      <c r="D35" s="68"/>
      <c r="E35" s="71"/>
      <c r="F35" s="71"/>
      <c r="G35" s="72"/>
      <c r="H35" s="72"/>
      <c r="I35" s="72"/>
    </row>
    <row r="36" customFormat="false" ht="12.75" hidden="false" customHeight="false" outlineLevel="0" collapsed="false">
      <c r="A36" s="68"/>
      <c r="B36" s="73"/>
      <c r="C36" s="70"/>
      <c r="D36" s="68"/>
      <c r="E36" s="71"/>
      <c r="F36" s="71"/>
      <c r="G36" s="72"/>
      <c r="H36" s="72"/>
      <c r="I36" s="72"/>
    </row>
    <row r="37" customFormat="false" ht="38.25" hidden="false" customHeight="false" outlineLevel="0" collapsed="false">
      <c r="A37" s="68"/>
      <c r="B37" s="73" t="s">
        <v>67</v>
      </c>
      <c r="C37" s="70"/>
      <c r="D37" s="68"/>
      <c r="E37" s="71"/>
      <c r="F37" s="71"/>
      <c r="G37" s="72"/>
      <c r="H37" s="72"/>
      <c r="I37" s="72"/>
    </row>
    <row r="38" customFormat="false" ht="12.75" hidden="false" customHeight="false" outlineLevel="0" collapsed="false">
      <c r="A38" s="68"/>
      <c r="B38" s="73"/>
      <c r="C38" s="70"/>
      <c r="D38" s="68"/>
      <c r="E38" s="71"/>
      <c r="F38" s="71"/>
      <c r="G38" s="72"/>
      <c r="H38" s="72"/>
      <c r="I38" s="72"/>
    </row>
    <row r="39" customFormat="false" ht="12.75" hidden="false" customHeight="false" outlineLevel="0" collapsed="false">
      <c r="A39" s="84" t="s">
        <v>68</v>
      </c>
      <c r="B39" s="84"/>
      <c r="C39" s="84"/>
      <c r="D39" s="84"/>
      <c r="E39" s="85"/>
      <c r="F39" s="85"/>
      <c r="G39" s="86"/>
      <c r="H39" s="87" t="n">
        <f aca="false">SUM(H16:H38)</f>
        <v>0</v>
      </c>
      <c r="I39" s="87" t="n">
        <f aca="false">SUM(I16:I38)</f>
        <v>0</v>
      </c>
    </row>
    <row r="40" customFormat="false" ht="12.75" hidden="false" customHeight="false" outlineLevel="0" collapsed="false">
      <c r="A40" s="88" t="s">
        <v>69</v>
      </c>
      <c r="B40" s="88"/>
      <c r="C40" s="88"/>
      <c r="D40" s="88"/>
      <c r="E40" s="89"/>
      <c r="F40" s="89"/>
      <c r="G40" s="90"/>
      <c r="H40" s="87"/>
      <c r="I40" s="87"/>
    </row>
    <row r="41" customFormat="false" ht="12.75" hidden="false" customHeight="false" outlineLevel="0" collapsed="false">
      <c r="A41" s="63"/>
      <c r="B41" s="64"/>
      <c r="C41" s="65"/>
      <c r="D41" s="63"/>
      <c r="E41" s="66"/>
      <c r="F41" s="66"/>
      <c r="G41" s="67"/>
      <c r="H41" s="67"/>
      <c r="I41" s="67"/>
    </row>
    <row r="42" customFormat="false" ht="12.75" hidden="false" customHeight="false" outlineLevel="0" collapsed="false">
      <c r="A42" s="68"/>
      <c r="B42" s="69" t="s">
        <v>70</v>
      </c>
      <c r="C42" s="70"/>
      <c r="D42" s="68"/>
      <c r="E42" s="71"/>
      <c r="F42" s="71"/>
      <c r="G42" s="72"/>
      <c r="H42" s="72"/>
      <c r="I42" s="72"/>
    </row>
    <row r="43" customFormat="false" ht="12.75" hidden="false" customHeight="false" outlineLevel="0" collapsed="false">
      <c r="A43" s="68"/>
      <c r="B43" s="69" t="s">
        <v>71</v>
      </c>
      <c r="C43" s="91"/>
      <c r="D43" s="68"/>
      <c r="E43" s="71"/>
      <c r="F43" s="71"/>
      <c r="G43" s="72"/>
      <c r="H43" s="72"/>
      <c r="I43" s="72"/>
    </row>
    <row r="44" customFormat="false" ht="12.75" hidden="false" customHeight="false" outlineLevel="0" collapsed="false">
      <c r="A44" s="68"/>
      <c r="B44" s="92"/>
      <c r="C44" s="91"/>
      <c r="D44" s="68"/>
      <c r="E44" s="71"/>
      <c r="F44" s="71"/>
      <c r="G44" s="72"/>
      <c r="H44" s="72"/>
      <c r="I44" s="72"/>
    </row>
    <row r="45" customFormat="false" ht="12.75" hidden="false" customHeight="false" outlineLevel="0" collapsed="false">
      <c r="A45" s="68" t="n">
        <v>2.1</v>
      </c>
      <c r="B45" s="93" t="s">
        <v>72</v>
      </c>
      <c r="C45" s="94"/>
      <c r="D45" s="68"/>
      <c r="E45" s="71"/>
      <c r="F45" s="71"/>
      <c r="G45" s="72"/>
      <c r="H45" s="72"/>
      <c r="I45" s="72"/>
    </row>
    <row r="46" customFormat="false" ht="51" hidden="false" customHeight="false" outlineLevel="0" collapsed="false">
      <c r="A46" s="68"/>
      <c r="B46" s="95" t="s">
        <v>73</v>
      </c>
      <c r="C46" s="96"/>
      <c r="D46" s="68"/>
      <c r="E46" s="71"/>
      <c r="F46" s="71"/>
      <c r="G46" s="72"/>
      <c r="H46" s="72"/>
      <c r="I46" s="72"/>
    </row>
    <row r="47" customFormat="false" ht="12.75" hidden="false" customHeight="false" outlineLevel="0" collapsed="false">
      <c r="A47" s="68"/>
      <c r="B47" s="97"/>
      <c r="C47" s="96"/>
      <c r="D47" s="68"/>
      <c r="E47" s="71"/>
      <c r="F47" s="71"/>
      <c r="G47" s="72"/>
      <c r="H47" s="72"/>
      <c r="I47" s="72"/>
    </row>
    <row r="48" customFormat="false" ht="12.75" hidden="false" customHeight="false" outlineLevel="0" collapsed="false">
      <c r="A48" s="68" t="n">
        <v>2.2</v>
      </c>
      <c r="B48" s="93" t="s">
        <v>74</v>
      </c>
      <c r="C48" s="96"/>
      <c r="D48" s="68"/>
      <c r="E48" s="71"/>
      <c r="F48" s="71"/>
      <c r="G48" s="72"/>
      <c r="H48" s="72"/>
      <c r="I48" s="72"/>
    </row>
    <row r="49" customFormat="false" ht="36.75" hidden="false" customHeight="true" outlineLevel="0" collapsed="false">
      <c r="A49" s="68"/>
      <c r="B49" s="98" t="s">
        <v>75</v>
      </c>
      <c r="C49" s="70" t="n">
        <v>6050</v>
      </c>
      <c r="D49" s="99" t="s">
        <v>76</v>
      </c>
      <c r="E49" s="71" t="n">
        <v>0</v>
      </c>
      <c r="F49" s="71" t="n">
        <v>0</v>
      </c>
      <c r="G49" s="72" t="n">
        <f aca="false">SUM(E49+F49)</f>
        <v>0</v>
      </c>
      <c r="H49" s="72" t="n">
        <f aca="false">C49*G49</f>
        <v>0</v>
      </c>
      <c r="I49" s="72" t="n">
        <f aca="false">H49</f>
        <v>0</v>
      </c>
    </row>
    <row r="50" customFormat="false" ht="12.75" hidden="false" customHeight="false" outlineLevel="0" collapsed="false">
      <c r="A50" s="68"/>
      <c r="B50" s="97"/>
      <c r="C50" s="70"/>
      <c r="D50" s="99"/>
      <c r="E50" s="71" t="n">
        <v>0</v>
      </c>
      <c r="F50" s="71" t="n">
        <v>0</v>
      </c>
      <c r="G50" s="72" t="n">
        <f aca="false">SUM(E50+F50)</f>
        <v>0</v>
      </c>
      <c r="H50" s="72" t="n">
        <f aca="false">C50*G50</f>
        <v>0</v>
      </c>
      <c r="I50" s="72" t="n">
        <f aca="false">H50</f>
        <v>0</v>
      </c>
    </row>
    <row r="51" customFormat="false" ht="12.75" hidden="false" customHeight="false" outlineLevel="0" collapsed="false">
      <c r="A51" s="68" t="n">
        <v>2.3</v>
      </c>
      <c r="B51" s="93" t="s">
        <v>77</v>
      </c>
      <c r="C51" s="70"/>
      <c r="D51" s="99"/>
      <c r="E51" s="71" t="n">
        <v>0</v>
      </c>
      <c r="F51" s="71" t="n">
        <v>0</v>
      </c>
      <c r="G51" s="72" t="n">
        <f aca="false">SUM(E51+F51)</f>
        <v>0</v>
      </c>
      <c r="H51" s="72" t="n">
        <f aca="false">C51*G51</f>
        <v>0</v>
      </c>
      <c r="I51" s="72" t="n">
        <f aca="false">H51</f>
        <v>0</v>
      </c>
    </row>
    <row r="52" customFormat="false" ht="51" hidden="false" customHeight="false" outlineLevel="0" collapsed="false">
      <c r="A52" s="68"/>
      <c r="B52" s="97" t="s">
        <v>78</v>
      </c>
      <c r="C52" s="70"/>
      <c r="D52" s="99"/>
      <c r="E52" s="71" t="n">
        <v>0</v>
      </c>
      <c r="F52" s="71" t="n">
        <v>0</v>
      </c>
      <c r="G52" s="72" t="n">
        <f aca="false">SUM(E52+F52)</f>
        <v>0</v>
      </c>
      <c r="H52" s="72" t="n">
        <f aca="false">C52*G52</f>
        <v>0</v>
      </c>
      <c r="I52" s="72" t="n">
        <f aca="false">H52</f>
        <v>0</v>
      </c>
    </row>
    <row r="53" customFormat="false" ht="12.75" hidden="false" customHeight="false" outlineLevel="0" collapsed="false">
      <c r="A53" s="100" t="s">
        <v>17</v>
      </c>
      <c r="B53" s="101" t="s">
        <v>79</v>
      </c>
      <c r="C53" s="102" t="n">
        <v>3450</v>
      </c>
      <c r="D53" s="103" t="s">
        <v>80</v>
      </c>
      <c r="E53" s="104" t="n">
        <v>0</v>
      </c>
      <c r="F53" s="104" t="n">
        <v>0</v>
      </c>
      <c r="G53" s="105" t="n">
        <f aca="false">SUM(E53+F53)</f>
        <v>0</v>
      </c>
      <c r="H53" s="105" t="n">
        <f aca="false">C53*G53</f>
        <v>0</v>
      </c>
      <c r="I53" s="105" t="n">
        <f aca="false">H53</f>
        <v>0</v>
      </c>
    </row>
    <row r="54" customFormat="false" ht="45.75" hidden="false" customHeight="true" outlineLevel="0" collapsed="false">
      <c r="A54" s="68" t="s">
        <v>18</v>
      </c>
      <c r="B54" s="97" t="s">
        <v>81</v>
      </c>
      <c r="C54" s="70" t="n">
        <v>1</v>
      </c>
      <c r="D54" s="99" t="s">
        <v>56</v>
      </c>
      <c r="E54" s="71" t="n">
        <v>0</v>
      </c>
      <c r="F54" s="71" t="n">
        <v>0</v>
      </c>
      <c r="G54" s="72" t="n">
        <f aca="false">SUM(E54+F54)</f>
        <v>0</v>
      </c>
      <c r="H54" s="72" t="n">
        <f aca="false">C54*G54</f>
        <v>0</v>
      </c>
      <c r="I54" s="72" t="n">
        <f aca="false">H54</f>
        <v>0</v>
      </c>
    </row>
    <row r="55" customFormat="false" ht="12.75" hidden="false" customHeight="false" outlineLevel="0" collapsed="false">
      <c r="A55" s="68" t="n">
        <v>2.4</v>
      </c>
      <c r="B55" s="93" t="s">
        <v>82</v>
      </c>
      <c r="C55" s="96"/>
      <c r="D55" s="68"/>
      <c r="E55" s="71" t="n">
        <v>0</v>
      </c>
      <c r="F55" s="71" t="n">
        <v>0</v>
      </c>
      <c r="G55" s="72" t="n">
        <f aca="false">SUM(E55+F55)</f>
        <v>0</v>
      </c>
      <c r="H55" s="72" t="n">
        <f aca="false">C55*G55</f>
        <v>0</v>
      </c>
      <c r="I55" s="72" t="n">
        <f aca="false">H55</f>
        <v>0</v>
      </c>
    </row>
    <row r="56" customFormat="false" ht="25.5" hidden="false" customHeight="false" outlineLevel="0" collapsed="false">
      <c r="A56" s="68"/>
      <c r="B56" s="97" t="s">
        <v>83</v>
      </c>
      <c r="C56" s="96"/>
      <c r="D56" s="68"/>
      <c r="E56" s="71" t="n">
        <v>0</v>
      </c>
      <c r="F56" s="71" t="n">
        <v>0</v>
      </c>
      <c r="G56" s="72" t="n">
        <f aca="false">SUM(E56+F56)</f>
        <v>0</v>
      </c>
      <c r="H56" s="72" t="n">
        <f aca="false">C56*G56</f>
        <v>0</v>
      </c>
      <c r="I56" s="72" t="n">
        <f aca="false">H56</f>
        <v>0</v>
      </c>
    </row>
    <row r="57" customFormat="false" ht="25.5" hidden="false" customHeight="false" outlineLevel="0" collapsed="false">
      <c r="A57" s="68"/>
      <c r="B57" s="97" t="s">
        <v>84</v>
      </c>
      <c r="C57" s="70"/>
      <c r="D57" s="68"/>
      <c r="E57" s="71" t="n">
        <v>0</v>
      </c>
      <c r="F57" s="71" t="n">
        <v>0</v>
      </c>
      <c r="G57" s="72" t="n">
        <f aca="false">SUM(E57+F57)</f>
        <v>0</v>
      </c>
      <c r="H57" s="72" t="n">
        <f aca="false">C57*G57</f>
        <v>0</v>
      </c>
      <c r="I57" s="72" t="n">
        <f aca="false">H57</f>
        <v>0</v>
      </c>
    </row>
    <row r="58" customFormat="false" ht="25.5" hidden="false" customHeight="false" outlineLevel="0" collapsed="false">
      <c r="A58" s="75" t="s">
        <v>17</v>
      </c>
      <c r="B58" s="97" t="s">
        <v>85</v>
      </c>
      <c r="C58" s="70" t="n">
        <v>1</v>
      </c>
      <c r="D58" s="99" t="s">
        <v>56</v>
      </c>
      <c r="E58" s="71" t="n">
        <v>0</v>
      </c>
      <c r="F58" s="71" t="n">
        <v>0</v>
      </c>
      <c r="G58" s="72" t="n">
        <f aca="false">SUM(E58+F58)</f>
        <v>0</v>
      </c>
      <c r="H58" s="72" t="n">
        <f aca="false">C58*G58</f>
        <v>0</v>
      </c>
      <c r="I58" s="72" t="n">
        <f aca="false">H58</f>
        <v>0</v>
      </c>
    </row>
    <row r="59" customFormat="false" ht="25.5" hidden="false" customHeight="false" outlineLevel="0" collapsed="false">
      <c r="A59" s="75" t="s">
        <v>18</v>
      </c>
      <c r="B59" s="97" t="s">
        <v>86</v>
      </c>
      <c r="C59" s="70" t="n">
        <v>1</v>
      </c>
      <c r="D59" s="99" t="s">
        <v>56</v>
      </c>
      <c r="E59" s="71" t="n">
        <v>0</v>
      </c>
      <c r="F59" s="71" t="n">
        <v>0</v>
      </c>
      <c r="G59" s="72" t="n">
        <f aca="false">SUM(E59+F59)</f>
        <v>0</v>
      </c>
      <c r="H59" s="72" t="n">
        <f aca="false">C59*G59</f>
        <v>0</v>
      </c>
      <c r="I59" s="72" t="n">
        <f aca="false">H59</f>
        <v>0</v>
      </c>
    </row>
    <row r="60" customFormat="false" ht="12.75" hidden="false" customHeight="false" outlineLevel="0" collapsed="false">
      <c r="A60" s="68"/>
      <c r="B60" s="97"/>
      <c r="C60" s="70"/>
      <c r="D60" s="68"/>
      <c r="E60" s="71" t="n">
        <v>0</v>
      </c>
      <c r="F60" s="71" t="n">
        <v>0</v>
      </c>
      <c r="G60" s="72" t="n">
        <f aca="false">SUM(E60+F60)</f>
        <v>0</v>
      </c>
      <c r="H60" s="72" t="n">
        <f aca="false">C60*G60</f>
        <v>0</v>
      </c>
      <c r="I60" s="72" t="n">
        <f aca="false">H60</f>
        <v>0</v>
      </c>
    </row>
    <row r="61" customFormat="false" ht="12.75" hidden="false" customHeight="false" outlineLevel="0" collapsed="false">
      <c r="A61" s="68" t="n">
        <v>2.5</v>
      </c>
      <c r="B61" s="93" t="s">
        <v>87</v>
      </c>
      <c r="C61" s="70"/>
      <c r="D61" s="68"/>
      <c r="E61" s="71" t="n">
        <v>0</v>
      </c>
      <c r="F61" s="71" t="n">
        <v>0</v>
      </c>
      <c r="G61" s="72" t="n">
        <f aca="false">SUM(E61+F61)</f>
        <v>0</v>
      </c>
      <c r="H61" s="72" t="n">
        <f aca="false">C61*G61</f>
        <v>0</v>
      </c>
      <c r="I61" s="72" t="n">
        <f aca="false">H61</f>
        <v>0</v>
      </c>
    </row>
    <row r="62" customFormat="false" ht="25.5" hidden="false" customHeight="false" outlineLevel="0" collapsed="false">
      <c r="A62" s="68"/>
      <c r="B62" s="97" t="s">
        <v>88</v>
      </c>
      <c r="C62" s="70"/>
      <c r="D62" s="68"/>
      <c r="E62" s="71" t="n">
        <v>0</v>
      </c>
      <c r="F62" s="71" t="n">
        <v>0</v>
      </c>
      <c r="G62" s="72" t="n">
        <f aca="false">SUM(E62+F62)</f>
        <v>0</v>
      </c>
      <c r="H62" s="72" t="n">
        <f aca="false">C62*G62</f>
        <v>0</v>
      </c>
      <c r="I62" s="72" t="n">
        <f aca="false">H62</f>
        <v>0</v>
      </c>
    </row>
    <row r="63" customFormat="false" ht="29.25" hidden="false" customHeight="true" outlineLevel="0" collapsed="false">
      <c r="A63" s="75" t="s">
        <v>17</v>
      </c>
      <c r="B63" s="97" t="s">
        <v>89</v>
      </c>
      <c r="C63" s="70" t="n">
        <v>1890</v>
      </c>
      <c r="D63" s="99" t="s">
        <v>76</v>
      </c>
      <c r="E63" s="71" t="n">
        <v>0</v>
      </c>
      <c r="F63" s="71" t="n">
        <v>0</v>
      </c>
      <c r="G63" s="72" t="n">
        <f aca="false">SUM(E63+F63)</f>
        <v>0</v>
      </c>
      <c r="H63" s="72" t="n">
        <f aca="false">C63*G63</f>
        <v>0</v>
      </c>
      <c r="I63" s="72" t="n">
        <f aca="false">H63</f>
        <v>0</v>
      </c>
    </row>
    <row r="64" customFormat="false" ht="12.75" hidden="false" customHeight="false" outlineLevel="0" collapsed="false">
      <c r="A64" s="75"/>
      <c r="B64" s="97"/>
      <c r="C64" s="96"/>
      <c r="D64" s="68"/>
      <c r="E64" s="71" t="n">
        <v>0</v>
      </c>
      <c r="F64" s="71" t="n">
        <v>0</v>
      </c>
      <c r="G64" s="72" t="n">
        <f aca="false">SUM(E64+F64)</f>
        <v>0</v>
      </c>
      <c r="H64" s="72" t="n">
        <f aca="false">C64*G64</f>
        <v>0</v>
      </c>
      <c r="I64" s="72" t="n">
        <f aca="false">H64</f>
        <v>0</v>
      </c>
    </row>
    <row r="65" customFormat="false" ht="12.75" hidden="false" customHeight="false" outlineLevel="0" collapsed="false">
      <c r="A65" s="68" t="n">
        <v>2.6</v>
      </c>
      <c r="B65" s="93" t="s">
        <v>90</v>
      </c>
      <c r="C65" s="96"/>
      <c r="D65" s="68"/>
      <c r="E65" s="71" t="n">
        <v>0</v>
      </c>
      <c r="F65" s="71" t="n">
        <v>0</v>
      </c>
      <c r="G65" s="72" t="n">
        <f aca="false">SUM(E65+F65)</f>
        <v>0</v>
      </c>
      <c r="H65" s="72" t="n">
        <f aca="false">C65*G65</f>
        <v>0</v>
      </c>
      <c r="I65" s="72" t="n">
        <f aca="false">H65</f>
        <v>0</v>
      </c>
    </row>
    <row r="66" customFormat="false" ht="53.25" hidden="false" customHeight="true" outlineLevel="0" collapsed="false">
      <c r="A66" s="68"/>
      <c r="B66" s="97" t="s">
        <v>91</v>
      </c>
      <c r="C66" s="96" t="n">
        <v>1</v>
      </c>
      <c r="D66" s="68" t="s">
        <v>92</v>
      </c>
      <c r="E66" s="71" t="n">
        <v>0</v>
      </c>
      <c r="F66" s="71" t="n">
        <v>0</v>
      </c>
      <c r="G66" s="72" t="n">
        <f aca="false">SUM(E66+F66)</f>
        <v>0</v>
      </c>
      <c r="H66" s="72" t="n">
        <f aca="false">C66*G66</f>
        <v>0</v>
      </c>
      <c r="I66" s="72" t="n">
        <f aca="false">H66</f>
        <v>0</v>
      </c>
    </row>
    <row r="67" customFormat="false" ht="12.75" hidden="false" customHeight="false" outlineLevel="0" collapsed="false">
      <c r="A67" s="68"/>
      <c r="B67" s="97"/>
      <c r="C67" s="106"/>
      <c r="D67" s="68"/>
      <c r="E67" s="71" t="n">
        <v>0</v>
      </c>
      <c r="F67" s="71" t="n">
        <v>0</v>
      </c>
      <c r="G67" s="72" t="n">
        <f aca="false">SUM(E67+F67)</f>
        <v>0</v>
      </c>
      <c r="H67" s="72" t="n">
        <f aca="false">C67*G67</f>
        <v>0</v>
      </c>
      <c r="I67" s="72" t="n">
        <f aca="false">H67</f>
        <v>0</v>
      </c>
    </row>
    <row r="68" customFormat="false" ht="12.75" hidden="false" customHeight="false" outlineLevel="0" collapsed="false">
      <c r="A68" s="68" t="n">
        <v>2.7</v>
      </c>
      <c r="B68" s="69" t="s">
        <v>93</v>
      </c>
      <c r="C68" s="70"/>
      <c r="D68" s="68"/>
      <c r="E68" s="71" t="n">
        <v>0</v>
      </c>
      <c r="F68" s="71" t="n">
        <v>0</v>
      </c>
      <c r="G68" s="72" t="n">
        <f aca="false">SUM(E68+F68)</f>
        <v>0</v>
      </c>
      <c r="H68" s="72" t="n">
        <f aca="false">C68*G68</f>
        <v>0</v>
      </c>
      <c r="I68" s="72" t="n">
        <f aca="false">H68</f>
        <v>0</v>
      </c>
    </row>
    <row r="69" customFormat="false" ht="25.5" hidden="false" customHeight="false" outlineLevel="0" collapsed="false">
      <c r="A69" s="68"/>
      <c r="B69" s="76" t="s">
        <v>94</v>
      </c>
      <c r="C69" s="70"/>
      <c r="D69" s="68"/>
      <c r="E69" s="71" t="n">
        <v>0</v>
      </c>
      <c r="F69" s="71" t="n">
        <v>0</v>
      </c>
      <c r="G69" s="72" t="n">
        <f aca="false">SUM(E69+F69)</f>
        <v>0</v>
      </c>
      <c r="H69" s="72" t="n">
        <f aca="false">C69*G69</f>
        <v>0</v>
      </c>
      <c r="I69" s="72" t="n">
        <f aca="false">H69</f>
        <v>0</v>
      </c>
    </row>
    <row r="70" customFormat="false" ht="55.5" hidden="false" customHeight="true" outlineLevel="0" collapsed="false">
      <c r="A70" s="75" t="s">
        <v>17</v>
      </c>
      <c r="B70" s="76" t="s">
        <v>95</v>
      </c>
      <c r="C70" s="96" t="n">
        <v>1</v>
      </c>
      <c r="D70" s="68" t="s">
        <v>92</v>
      </c>
      <c r="E70" s="71" t="n">
        <v>0</v>
      </c>
      <c r="F70" s="71" t="n">
        <v>0</v>
      </c>
      <c r="G70" s="72" t="n">
        <f aca="false">SUM(E70+F70)</f>
        <v>0</v>
      </c>
      <c r="H70" s="72" t="n">
        <f aca="false">C70*G70</f>
        <v>0</v>
      </c>
      <c r="I70" s="72" t="n">
        <f aca="false">H70</f>
        <v>0</v>
      </c>
    </row>
    <row r="71" customFormat="false" ht="55.5" hidden="false" customHeight="true" outlineLevel="0" collapsed="false">
      <c r="A71" s="75" t="s">
        <v>18</v>
      </c>
      <c r="B71" s="76" t="s">
        <v>96</v>
      </c>
      <c r="C71" s="96" t="n">
        <v>1</v>
      </c>
      <c r="D71" s="68" t="s">
        <v>92</v>
      </c>
      <c r="E71" s="71" t="n">
        <v>0</v>
      </c>
      <c r="F71" s="71" t="n">
        <v>0</v>
      </c>
      <c r="G71" s="72" t="n">
        <f aca="false">SUM(E71+F71)</f>
        <v>0</v>
      </c>
      <c r="H71" s="72" t="n">
        <f aca="false">C71*G71</f>
        <v>0</v>
      </c>
      <c r="I71" s="72" t="n">
        <f aca="false">H71</f>
        <v>0</v>
      </c>
    </row>
    <row r="72" customFormat="false" ht="12.75" hidden="false" customHeight="false" outlineLevel="0" collapsed="false">
      <c r="A72" s="68" t="n">
        <v>2.8</v>
      </c>
      <c r="B72" s="69" t="s">
        <v>97</v>
      </c>
      <c r="C72" s="70"/>
      <c r="D72" s="68"/>
      <c r="E72" s="71" t="n">
        <v>0</v>
      </c>
      <c r="F72" s="71" t="n">
        <v>0</v>
      </c>
      <c r="G72" s="72" t="n">
        <f aca="false">SUM(E72+F72)</f>
        <v>0</v>
      </c>
      <c r="H72" s="72" t="n">
        <f aca="false">C72*G72</f>
        <v>0</v>
      </c>
      <c r="I72" s="72" t="n">
        <f aca="false">H72</f>
        <v>0</v>
      </c>
    </row>
    <row r="73" customFormat="false" ht="30" hidden="false" customHeight="true" outlineLevel="0" collapsed="false">
      <c r="A73" s="68"/>
      <c r="B73" s="97" t="s">
        <v>98</v>
      </c>
      <c r="C73" s="96" t="n">
        <v>1</v>
      </c>
      <c r="D73" s="68" t="s">
        <v>92</v>
      </c>
      <c r="E73" s="71" t="n">
        <v>0</v>
      </c>
      <c r="F73" s="71" t="n">
        <v>0</v>
      </c>
      <c r="G73" s="72" t="n">
        <f aca="false">SUM(E73+F73)</f>
        <v>0</v>
      </c>
      <c r="H73" s="72" t="n">
        <f aca="false">C73*G73</f>
        <v>0</v>
      </c>
      <c r="I73" s="72" t="n">
        <f aca="false">H73</f>
        <v>0</v>
      </c>
    </row>
    <row r="74" customFormat="false" ht="12.75" hidden="false" customHeight="false" outlineLevel="0" collapsed="false">
      <c r="A74" s="84" t="s">
        <v>99</v>
      </c>
      <c r="B74" s="84"/>
      <c r="C74" s="84"/>
      <c r="D74" s="84"/>
      <c r="E74" s="85"/>
      <c r="F74" s="85"/>
      <c r="G74" s="86"/>
      <c r="H74" s="87" t="n">
        <f aca="false">SUM(H49:H73)</f>
        <v>0</v>
      </c>
      <c r="I74" s="87" t="n">
        <f aca="false">SUM(I49:I73)</f>
        <v>0</v>
      </c>
    </row>
    <row r="75" customFormat="false" ht="12.75" hidden="false" customHeight="false" outlineLevel="0" collapsed="false">
      <c r="A75" s="88" t="s">
        <v>69</v>
      </c>
      <c r="B75" s="88"/>
      <c r="C75" s="88"/>
      <c r="D75" s="88"/>
      <c r="E75" s="89"/>
      <c r="F75" s="89"/>
      <c r="G75" s="90"/>
      <c r="H75" s="87"/>
      <c r="I75" s="87"/>
    </row>
    <row r="76" customFormat="false" ht="12.75" hidden="false" customHeight="false" outlineLevel="0" collapsed="false">
      <c r="A76" s="63"/>
      <c r="B76" s="64"/>
      <c r="C76" s="65"/>
      <c r="D76" s="63"/>
      <c r="E76" s="66"/>
      <c r="F76" s="66"/>
      <c r="G76" s="67"/>
      <c r="H76" s="67"/>
      <c r="I76" s="67"/>
    </row>
    <row r="77" customFormat="false" ht="12.75" hidden="false" customHeight="false" outlineLevel="0" collapsed="false">
      <c r="A77" s="68"/>
      <c r="B77" s="69" t="s">
        <v>100</v>
      </c>
      <c r="C77" s="70"/>
      <c r="D77" s="68"/>
      <c r="E77" s="71"/>
      <c r="F77" s="71"/>
      <c r="G77" s="72"/>
      <c r="H77" s="72"/>
      <c r="I77" s="72"/>
    </row>
    <row r="78" customFormat="false" ht="12.75" hidden="false" customHeight="false" outlineLevel="0" collapsed="false">
      <c r="A78" s="68"/>
      <c r="B78" s="69" t="s">
        <v>101</v>
      </c>
      <c r="C78" s="70"/>
      <c r="D78" s="68"/>
      <c r="E78" s="71"/>
      <c r="F78" s="71"/>
      <c r="G78" s="72"/>
      <c r="H78" s="72"/>
      <c r="I78" s="72"/>
    </row>
    <row r="79" customFormat="false" ht="12.75" hidden="false" customHeight="false" outlineLevel="0" collapsed="false">
      <c r="A79" s="68"/>
      <c r="B79" s="69" t="s">
        <v>72</v>
      </c>
      <c r="C79" s="70"/>
      <c r="D79" s="68"/>
      <c r="E79" s="71"/>
      <c r="F79" s="71"/>
      <c r="G79" s="72"/>
      <c r="H79" s="72"/>
      <c r="I79" s="72"/>
    </row>
    <row r="80" customFormat="false" ht="51" hidden="false" customHeight="false" outlineLevel="0" collapsed="false">
      <c r="A80" s="68"/>
      <c r="B80" s="76" t="s">
        <v>102</v>
      </c>
      <c r="C80" s="70"/>
      <c r="D80" s="68"/>
      <c r="E80" s="71"/>
      <c r="F80" s="71"/>
      <c r="G80" s="72"/>
      <c r="H80" s="72"/>
      <c r="I80" s="72"/>
    </row>
    <row r="81" customFormat="false" ht="12.75" hidden="false" customHeight="false" outlineLevel="0" collapsed="false">
      <c r="A81" s="68"/>
      <c r="B81" s="76" t="s">
        <v>103</v>
      </c>
      <c r="C81" s="70"/>
      <c r="D81" s="68"/>
      <c r="E81" s="71"/>
      <c r="F81" s="71"/>
      <c r="G81" s="72"/>
      <c r="H81" s="72"/>
      <c r="I81" s="72"/>
    </row>
    <row r="82" customFormat="false" ht="12.75" hidden="false" customHeight="false" outlineLevel="0" collapsed="false">
      <c r="A82" s="68" t="s">
        <v>17</v>
      </c>
      <c r="B82" s="73" t="s">
        <v>104</v>
      </c>
      <c r="C82" s="70" t="n">
        <v>1</v>
      </c>
      <c r="D82" s="68" t="s">
        <v>56</v>
      </c>
      <c r="E82" s="71" t="n">
        <v>0</v>
      </c>
      <c r="F82" s="71" t="n">
        <v>0</v>
      </c>
      <c r="G82" s="72" t="n">
        <f aca="false">SUM(E82+F82)</f>
        <v>0</v>
      </c>
      <c r="H82" s="72" t="n">
        <f aca="false">C82*G82</f>
        <v>0</v>
      </c>
      <c r="I82" s="72"/>
    </row>
    <row r="83" customFormat="false" ht="12.75" hidden="false" customHeight="false" outlineLevel="0" collapsed="false">
      <c r="A83" s="68" t="n">
        <v>3.1</v>
      </c>
      <c r="B83" s="69" t="s">
        <v>105</v>
      </c>
      <c r="C83" s="70"/>
      <c r="D83" s="68"/>
      <c r="E83" s="71" t="n">
        <v>0</v>
      </c>
      <c r="F83" s="71" t="n">
        <v>0</v>
      </c>
      <c r="G83" s="72" t="n">
        <f aca="false">SUM(E83+F83)</f>
        <v>0</v>
      </c>
      <c r="H83" s="72" t="n">
        <f aca="false">C83*G83</f>
        <v>0</v>
      </c>
      <c r="I83" s="72"/>
    </row>
    <row r="84" customFormat="false" ht="25.5" hidden="false" customHeight="false" outlineLevel="0" collapsed="false">
      <c r="A84" s="68"/>
      <c r="B84" s="76" t="s">
        <v>106</v>
      </c>
      <c r="C84" s="70" t="n">
        <v>1890</v>
      </c>
      <c r="D84" s="107" t="s">
        <v>76</v>
      </c>
      <c r="E84" s="71" t="n">
        <v>0</v>
      </c>
      <c r="F84" s="71" t="n">
        <v>0</v>
      </c>
      <c r="G84" s="72" t="n">
        <f aca="false">SUM(E84+F84)</f>
        <v>0</v>
      </c>
      <c r="H84" s="72" t="n">
        <f aca="false">C84*G84</f>
        <v>0</v>
      </c>
      <c r="I84" s="72"/>
    </row>
    <row r="85" customFormat="false" ht="12.75" hidden="false" customHeight="false" outlineLevel="0" collapsed="false">
      <c r="A85" s="68" t="n">
        <v>3.2</v>
      </c>
      <c r="B85" s="69" t="s">
        <v>107</v>
      </c>
      <c r="C85" s="70"/>
      <c r="D85" s="68"/>
      <c r="E85" s="71" t="n">
        <v>0</v>
      </c>
      <c r="F85" s="71" t="n">
        <v>0</v>
      </c>
      <c r="G85" s="72" t="n">
        <f aca="false">SUM(E85+F85)</f>
        <v>0</v>
      </c>
      <c r="H85" s="72" t="n">
        <f aca="false">C85*G85</f>
        <v>0</v>
      </c>
      <c r="I85" s="72"/>
    </row>
    <row r="86" customFormat="false" ht="12.75" hidden="false" customHeight="false" outlineLevel="0" collapsed="false">
      <c r="A86" s="68"/>
      <c r="B86" s="73" t="s">
        <v>108</v>
      </c>
      <c r="C86" s="70"/>
      <c r="D86" s="68"/>
      <c r="E86" s="71" t="n">
        <v>0</v>
      </c>
      <c r="F86" s="71" t="n">
        <v>0</v>
      </c>
      <c r="G86" s="72" t="n">
        <f aca="false">SUM(E86+F86)</f>
        <v>0</v>
      </c>
      <c r="H86" s="72" t="n">
        <f aca="false">C86*G86</f>
        <v>0</v>
      </c>
      <c r="I86" s="72"/>
    </row>
    <row r="87" customFormat="false" ht="25.5" hidden="false" customHeight="false" outlineLevel="0" collapsed="false">
      <c r="A87" s="68"/>
      <c r="B87" s="76" t="s">
        <v>109</v>
      </c>
      <c r="C87" s="70"/>
      <c r="D87" s="68"/>
      <c r="E87" s="71" t="n">
        <v>0</v>
      </c>
      <c r="F87" s="71" t="n">
        <v>0</v>
      </c>
      <c r="G87" s="72" t="n">
        <f aca="false">SUM(E87+F87)</f>
        <v>0</v>
      </c>
      <c r="H87" s="72" t="n">
        <f aca="false">C87*G87</f>
        <v>0</v>
      </c>
      <c r="I87" s="72"/>
    </row>
    <row r="88" customFormat="false" ht="25.5" hidden="false" customHeight="false" outlineLevel="0" collapsed="false">
      <c r="A88" s="68"/>
      <c r="B88" s="76" t="s">
        <v>110</v>
      </c>
      <c r="C88" s="70"/>
      <c r="D88" s="68"/>
      <c r="E88" s="71"/>
      <c r="F88" s="71"/>
      <c r="G88" s="72"/>
      <c r="H88" s="72"/>
      <c r="I88" s="72"/>
    </row>
    <row r="89" customFormat="false" ht="12.75" hidden="false" customHeight="false" outlineLevel="0" collapsed="false">
      <c r="A89" s="68"/>
      <c r="B89" s="76" t="s">
        <v>111</v>
      </c>
      <c r="C89" s="70"/>
      <c r="D89" s="68"/>
      <c r="E89" s="71"/>
      <c r="F89" s="71"/>
      <c r="G89" s="72"/>
      <c r="H89" s="72"/>
      <c r="I89" s="72"/>
    </row>
    <row r="90" customFormat="false" ht="25.5" hidden="false" customHeight="false" outlineLevel="0" collapsed="false">
      <c r="A90" s="68"/>
      <c r="B90" s="108" t="s">
        <v>112</v>
      </c>
      <c r="C90" s="70"/>
      <c r="D90" s="68"/>
      <c r="E90" s="71"/>
      <c r="F90" s="71"/>
      <c r="G90" s="72"/>
      <c r="H90" s="72"/>
      <c r="I90" s="72"/>
    </row>
    <row r="91" customFormat="false" ht="12.75" hidden="false" customHeight="false" outlineLevel="0" collapsed="false">
      <c r="A91" s="68" t="n">
        <v>3.3</v>
      </c>
      <c r="B91" s="69" t="s">
        <v>113</v>
      </c>
      <c r="C91" s="70"/>
      <c r="D91" s="68"/>
      <c r="E91" s="71" t="n">
        <v>0</v>
      </c>
      <c r="F91" s="71" t="n">
        <v>0</v>
      </c>
      <c r="G91" s="72" t="n">
        <f aca="false">SUM(E91+F91)</f>
        <v>0</v>
      </c>
      <c r="H91" s="72" t="n">
        <f aca="false">C91*G91</f>
        <v>0</v>
      </c>
      <c r="I91" s="72"/>
    </row>
    <row r="92" customFormat="false" ht="88.5" hidden="false" customHeight="true" outlineLevel="0" collapsed="false">
      <c r="A92" s="68"/>
      <c r="B92" s="76" t="s">
        <v>114</v>
      </c>
      <c r="C92" s="70"/>
      <c r="D92" s="99"/>
      <c r="E92" s="71" t="n">
        <v>0</v>
      </c>
      <c r="F92" s="71" t="n">
        <v>0</v>
      </c>
      <c r="G92" s="72" t="n">
        <f aca="false">SUM(E92+F92)</f>
        <v>0</v>
      </c>
      <c r="H92" s="72" t="n">
        <f aca="false">C92*G92</f>
        <v>0</v>
      </c>
      <c r="I92" s="72"/>
    </row>
    <row r="93" customFormat="false" ht="15" hidden="false" customHeight="true" outlineLevel="0" collapsed="false">
      <c r="A93" s="68"/>
      <c r="B93" s="76"/>
      <c r="C93" s="70"/>
      <c r="D93" s="99"/>
      <c r="E93" s="71"/>
      <c r="F93" s="71"/>
      <c r="G93" s="72"/>
      <c r="H93" s="72"/>
      <c r="I93" s="72"/>
    </row>
    <row r="94" customFormat="false" ht="15" hidden="false" customHeight="true" outlineLevel="0" collapsed="false">
      <c r="A94" s="68"/>
      <c r="B94" s="76"/>
      <c r="C94" s="70"/>
      <c r="D94" s="99"/>
      <c r="E94" s="71"/>
      <c r="F94" s="71"/>
      <c r="G94" s="72"/>
      <c r="H94" s="72"/>
      <c r="I94" s="72"/>
    </row>
    <row r="95" customFormat="false" ht="15" hidden="false" customHeight="true" outlineLevel="0" collapsed="false">
      <c r="A95" s="68"/>
      <c r="B95" s="76"/>
      <c r="C95" s="70"/>
      <c r="D95" s="99"/>
      <c r="E95" s="71"/>
      <c r="F95" s="71"/>
      <c r="G95" s="72"/>
      <c r="H95" s="72"/>
      <c r="I95" s="72"/>
    </row>
    <row r="96" customFormat="false" ht="15" hidden="false" customHeight="true" outlineLevel="0" collapsed="false">
      <c r="A96" s="100"/>
      <c r="B96" s="109"/>
      <c r="C96" s="102"/>
      <c r="D96" s="103"/>
      <c r="E96" s="104"/>
      <c r="F96" s="104"/>
      <c r="G96" s="105"/>
      <c r="H96" s="105"/>
      <c r="I96" s="105"/>
    </row>
    <row r="97" customFormat="false" ht="15" hidden="false" customHeight="true" outlineLevel="0" collapsed="false">
      <c r="A97" s="68"/>
      <c r="B97" s="76"/>
      <c r="C97" s="70"/>
      <c r="D97" s="99"/>
      <c r="E97" s="71"/>
      <c r="F97" s="71"/>
      <c r="G97" s="72"/>
      <c r="H97" s="72"/>
      <c r="I97" s="72"/>
    </row>
    <row r="98" customFormat="false" ht="12.75" hidden="false" customHeight="false" outlineLevel="0" collapsed="false">
      <c r="A98" s="68" t="n">
        <v>3.4</v>
      </c>
      <c r="B98" s="69" t="s">
        <v>115</v>
      </c>
      <c r="C98" s="70"/>
      <c r="D98" s="68"/>
      <c r="E98" s="71" t="n">
        <v>0</v>
      </c>
      <c r="F98" s="71" t="n">
        <v>0</v>
      </c>
      <c r="G98" s="72" t="n">
        <f aca="false">SUM(E98+F98)</f>
        <v>0</v>
      </c>
      <c r="H98" s="72" t="n">
        <f aca="false">C98*G98</f>
        <v>0</v>
      </c>
      <c r="I98" s="72"/>
    </row>
    <row r="99" customFormat="false" ht="60.75" hidden="false" customHeight="true" outlineLevel="0" collapsed="false">
      <c r="A99" s="68"/>
      <c r="B99" s="76" t="s">
        <v>116</v>
      </c>
      <c r="C99" s="70"/>
      <c r="D99" s="68"/>
      <c r="E99" s="71" t="n">
        <v>0</v>
      </c>
      <c r="F99" s="71" t="n">
        <v>0</v>
      </c>
      <c r="G99" s="72" t="n">
        <f aca="false">SUM(E99+F99)</f>
        <v>0</v>
      </c>
      <c r="H99" s="72" t="n">
        <f aca="false">C99*G99</f>
        <v>0</v>
      </c>
      <c r="I99" s="72"/>
    </row>
    <row r="100" customFormat="false" ht="12.75" hidden="false" customHeight="false" outlineLevel="0" collapsed="false">
      <c r="A100" s="110"/>
      <c r="B100" s="69" t="s">
        <v>117</v>
      </c>
      <c r="C100" s="70"/>
      <c r="D100" s="68"/>
      <c r="E100" s="71" t="n">
        <v>0</v>
      </c>
      <c r="F100" s="71" t="n">
        <v>0</v>
      </c>
      <c r="G100" s="72" t="n">
        <f aca="false">SUM(E100+F100)</f>
        <v>0</v>
      </c>
      <c r="H100" s="72" t="n">
        <f aca="false">C100*G100</f>
        <v>0</v>
      </c>
      <c r="I100" s="72" t="n">
        <f aca="false">SUM(H81:H110)</f>
        <v>0</v>
      </c>
    </row>
    <row r="101" customFormat="false" ht="25.5" hidden="false" customHeight="false" outlineLevel="0" collapsed="false">
      <c r="A101" s="68" t="s">
        <v>17</v>
      </c>
      <c r="B101" s="73" t="s">
        <v>118</v>
      </c>
      <c r="C101" s="70" t="n">
        <v>1982.8213025</v>
      </c>
      <c r="D101" s="107" t="s">
        <v>80</v>
      </c>
      <c r="E101" s="71" t="n">
        <v>0</v>
      </c>
      <c r="F101" s="71" t="n">
        <v>0</v>
      </c>
      <c r="G101" s="72" t="n">
        <f aca="false">SUM(E101+F101)</f>
        <v>0</v>
      </c>
      <c r="H101" s="72" t="n">
        <f aca="false">C101*G101</f>
        <v>0</v>
      </c>
      <c r="I101" s="72"/>
    </row>
    <row r="102" customFormat="false" ht="25.5" hidden="false" customHeight="false" outlineLevel="0" collapsed="false">
      <c r="A102" s="68" t="s">
        <v>18</v>
      </c>
      <c r="B102" s="73" t="s">
        <v>119</v>
      </c>
      <c r="C102" s="70" t="n">
        <v>3419.44025</v>
      </c>
      <c r="D102" s="107" t="s">
        <v>76</v>
      </c>
      <c r="E102" s="71" t="n">
        <v>0</v>
      </c>
      <c r="F102" s="71" t="n">
        <v>0</v>
      </c>
      <c r="G102" s="72" t="n">
        <f aca="false">SUM(E102+F102)</f>
        <v>0</v>
      </c>
      <c r="H102" s="72" t="n">
        <f aca="false">C102*G102</f>
        <v>0</v>
      </c>
      <c r="I102" s="72"/>
    </row>
    <row r="103" customFormat="false" ht="25.5" hidden="false" customHeight="false" outlineLevel="0" collapsed="false">
      <c r="A103" s="68" t="s">
        <v>19</v>
      </c>
      <c r="B103" s="73" t="s">
        <v>120</v>
      </c>
      <c r="C103" s="70"/>
      <c r="D103" s="107"/>
      <c r="E103" s="71" t="n">
        <v>0</v>
      </c>
      <c r="F103" s="71" t="n">
        <v>0</v>
      </c>
      <c r="G103" s="72" t="n">
        <f aca="false">SUM(E103+F103)</f>
        <v>0</v>
      </c>
      <c r="H103" s="72" t="n">
        <f aca="false">C103*G103</f>
        <v>0</v>
      </c>
      <c r="I103" s="72"/>
    </row>
    <row r="104" customFormat="false" ht="12.75" hidden="false" customHeight="false" outlineLevel="0" collapsed="false">
      <c r="A104" s="68" t="s">
        <v>121</v>
      </c>
      <c r="B104" s="111" t="s">
        <v>122</v>
      </c>
      <c r="C104" s="70" t="n">
        <v>2767.36368</v>
      </c>
      <c r="D104" s="107" t="s">
        <v>123</v>
      </c>
      <c r="E104" s="71" t="n">
        <v>0</v>
      </c>
      <c r="F104" s="71" t="n">
        <v>0</v>
      </c>
      <c r="G104" s="72" t="n">
        <f aca="false">SUM(E104+F104)</f>
        <v>0</v>
      </c>
      <c r="H104" s="72" t="n">
        <f aca="false">C104*G104</f>
        <v>0</v>
      </c>
      <c r="I104" s="72"/>
    </row>
    <row r="105" customFormat="false" ht="12.75" hidden="false" customHeight="false" outlineLevel="0" collapsed="false">
      <c r="A105" s="68" t="s">
        <v>124</v>
      </c>
      <c r="B105" s="111" t="s">
        <v>125</v>
      </c>
      <c r="C105" s="70" t="n">
        <v>167813.962635</v>
      </c>
      <c r="D105" s="107" t="s">
        <v>123</v>
      </c>
      <c r="E105" s="71" t="n">
        <v>0</v>
      </c>
      <c r="F105" s="71" t="n">
        <v>0</v>
      </c>
      <c r="G105" s="72" t="n">
        <f aca="false">SUM(E105+F105)</f>
        <v>0</v>
      </c>
      <c r="H105" s="72" t="n">
        <f aca="false">C105*G105</f>
        <v>0</v>
      </c>
      <c r="I105" s="72"/>
    </row>
    <row r="106" customFormat="false" ht="12.75" hidden="false" customHeight="false" outlineLevel="0" collapsed="false">
      <c r="A106" s="68" t="s">
        <v>126</v>
      </c>
      <c r="B106" s="111" t="s">
        <v>127</v>
      </c>
      <c r="C106" s="70" t="n">
        <v>29534.4538125</v>
      </c>
      <c r="D106" s="107" t="s">
        <v>123</v>
      </c>
      <c r="E106" s="71" t="n">
        <v>0</v>
      </c>
      <c r="F106" s="71" t="n">
        <v>0</v>
      </c>
      <c r="G106" s="72" t="n">
        <f aca="false">SUM(E106+F106)</f>
        <v>0</v>
      </c>
      <c r="H106" s="72" t="n">
        <f aca="false">C106*G106</f>
        <v>0</v>
      </c>
      <c r="I106" s="72"/>
    </row>
    <row r="107" customFormat="false" ht="12.75" hidden="false" customHeight="false" outlineLevel="0" collapsed="false">
      <c r="A107" s="68" t="s">
        <v>128</v>
      </c>
      <c r="B107" s="111" t="s">
        <v>129</v>
      </c>
      <c r="C107" s="70" t="n">
        <v>59272.323267</v>
      </c>
      <c r="D107" s="107" t="s">
        <v>123</v>
      </c>
      <c r="E107" s="71" t="n">
        <v>0</v>
      </c>
      <c r="F107" s="71" t="n">
        <v>0</v>
      </c>
      <c r="G107" s="72" t="n">
        <f aca="false">SUM(E107+F107)</f>
        <v>0</v>
      </c>
      <c r="H107" s="72" t="n">
        <f aca="false">C107*G107</f>
        <v>0</v>
      </c>
      <c r="I107" s="72"/>
    </row>
    <row r="108" customFormat="false" ht="12.75" hidden="false" customHeight="false" outlineLevel="0" collapsed="false">
      <c r="A108" s="68" t="s">
        <v>130</v>
      </c>
      <c r="B108" s="111" t="s">
        <v>131</v>
      </c>
      <c r="C108" s="70" t="n">
        <v>13574.45862</v>
      </c>
      <c r="D108" s="107" t="s">
        <v>123</v>
      </c>
      <c r="E108" s="71" t="n">
        <v>0</v>
      </c>
      <c r="F108" s="71" t="n">
        <v>0</v>
      </c>
      <c r="G108" s="72" t="n">
        <f aca="false">SUM(E108+F108)</f>
        <v>0</v>
      </c>
      <c r="H108" s="72" t="n">
        <f aca="false">C108*G108</f>
        <v>0</v>
      </c>
      <c r="I108" s="72"/>
    </row>
    <row r="109" customFormat="false" ht="12.75" hidden="false" customHeight="false" outlineLevel="0" collapsed="false">
      <c r="A109" s="68" t="s">
        <v>132</v>
      </c>
      <c r="B109" s="111" t="s">
        <v>133</v>
      </c>
      <c r="C109" s="70" t="n">
        <v>34871.34851</v>
      </c>
      <c r="D109" s="107" t="s">
        <v>123</v>
      </c>
      <c r="E109" s="71" t="n">
        <v>0</v>
      </c>
      <c r="F109" s="71" t="n">
        <v>0</v>
      </c>
      <c r="G109" s="72" t="n">
        <f aca="false">SUM(E109+F109)</f>
        <v>0</v>
      </c>
      <c r="H109" s="72" t="n">
        <f aca="false">C109*G109</f>
        <v>0</v>
      </c>
      <c r="I109" s="72"/>
    </row>
    <row r="110" customFormat="false" ht="12.75" hidden="false" customHeight="false" outlineLevel="0" collapsed="false">
      <c r="A110" s="68" t="s">
        <v>134</v>
      </c>
      <c r="B110" s="111" t="s">
        <v>135</v>
      </c>
      <c r="C110" s="70" t="n">
        <v>2168.9184</v>
      </c>
      <c r="D110" s="107" t="s">
        <v>123</v>
      </c>
      <c r="E110" s="71" t="n">
        <v>0</v>
      </c>
      <c r="F110" s="71" t="n">
        <v>0</v>
      </c>
      <c r="G110" s="72" t="n">
        <f aca="false">SUM(E110+F110)</f>
        <v>0</v>
      </c>
      <c r="H110" s="72" t="n">
        <f aca="false">C110*G110</f>
        <v>0</v>
      </c>
      <c r="I110" s="72"/>
    </row>
    <row r="111" customFormat="false" ht="12.75" hidden="false" customHeight="false" outlineLevel="0" collapsed="false">
      <c r="A111" s="68"/>
      <c r="B111" s="73"/>
      <c r="C111" s="70"/>
      <c r="D111" s="107"/>
      <c r="E111" s="71" t="n">
        <v>0</v>
      </c>
      <c r="F111" s="71" t="n">
        <v>0</v>
      </c>
      <c r="G111" s="72" t="n">
        <f aca="false">SUM(E111+F111)</f>
        <v>0</v>
      </c>
      <c r="H111" s="72" t="n">
        <f aca="false">C111*G111</f>
        <v>0</v>
      </c>
      <c r="I111" s="72"/>
    </row>
    <row r="112" customFormat="false" ht="12.75" hidden="false" customHeight="false" outlineLevel="0" collapsed="false">
      <c r="A112" s="68"/>
      <c r="B112" s="73"/>
      <c r="C112" s="70"/>
      <c r="D112" s="107"/>
      <c r="E112" s="71" t="n">
        <v>0</v>
      </c>
      <c r="F112" s="71" t="n">
        <v>0</v>
      </c>
      <c r="G112" s="72" t="n">
        <f aca="false">SUM(E112+F112)</f>
        <v>0</v>
      </c>
      <c r="H112" s="72" t="n">
        <f aca="false">C112*G112</f>
        <v>0</v>
      </c>
      <c r="I112" s="72"/>
    </row>
    <row r="113" customFormat="false" ht="12.75" hidden="false" customHeight="false" outlineLevel="0" collapsed="false">
      <c r="A113" s="110"/>
      <c r="B113" s="69" t="s">
        <v>136</v>
      </c>
      <c r="C113" s="70"/>
      <c r="D113" s="107"/>
      <c r="E113" s="71" t="n">
        <v>0</v>
      </c>
      <c r="F113" s="71" t="n">
        <v>0</v>
      </c>
      <c r="G113" s="72" t="n">
        <f aca="false">SUM(E113+F113)</f>
        <v>0</v>
      </c>
      <c r="H113" s="72" t="n">
        <f aca="false">C113*G113</f>
        <v>0</v>
      </c>
      <c r="I113" s="72" t="n">
        <f aca="false">SUM(H114:H123)+$H$199/9</f>
        <v>0</v>
      </c>
    </row>
    <row r="114" customFormat="false" ht="38.25" hidden="false" customHeight="false" outlineLevel="0" collapsed="false">
      <c r="A114" s="68" t="s">
        <v>17</v>
      </c>
      <c r="B114" s="73" t="s">
        <v>137</v>
      </c>
      <c r="C114" s="70" t="n">
        <v>1138.0918375</v>
      </c>
      <c r="D114" s="107" t="s">
        <v>80</v>
      </c>
      <c r="E114" s="71" t="n">
        <v>0</v>
      </c>
      <c r="F114" s="71" t="n">
        <v>0</v>
      </c>
      <c r="G114" s="72" t="n">
        <f aca="false">SUM(E114+F114)</f>
        <v>0</v>
      </c>
      <c r="H114" s="72" t="n">
        <f aca="false">C114*G114</f>
        <v>0</v>
      </c>
      <c r="I114" s="72"/>
    </row>
    <row r="115" customFormat="false" ht="25.5" hidden="false" customHeight="false" outlineLevel="0" collapsed="false">
      <c r="A115" s="68" t="s">
        <v>18</v>
      </c>
      <c r="B115" s="73" t="s">
        <v>138</v>
      </c>
      <c r="C115" s="70" t="n">
        <v>5864.342875</v>
      </c>
      <c r="D115" s="107" t="s">
        <v>76</v>
      </c>
      <c r="E115" s="71" t="n">
        <v>0</v>
      </c>
      <c r="F115" s="71" t="n">
        <v>0</v>
      </c>
      <c r="G115" s="72" t="n">
        <f aca="false">SUM(E115+F115)</f>
        <v>0</v>
      </c>
      <c r="H115" s="72" t="n">
        <f aca="false">C115*G115</f>
        <v>0</v>
      </c>
      <c r="I115" s="72"/>
    </row>
    <row r="116" customFormat="false" ht="38.25" hidden="false" customHeight="false" outlineLevel="0" collapsed="false">
      <c r="A116" s="68" t="s">
        <v>19</v>
      </c>
      <c r="B116" s="73" t="s">
        <v>139</v>
      </c>
      <c r="C116" s="70"/>
      <c r="D116" s="107"/>
      <c r="E116" s="71" t="n">
        <v>0</v>
      </c>
      <c r="F116" s="71" t="n">
        <v>0</v>
      </c>
      <c r="G116" s="72" t="n">
        <f aca="false">SUM(E116+F116)</f>
        <v>0</v>
      </c>
      <c r="H116" s="72" t="n">
        <f aca="false">C116*G116</f>
        <v>0</v>
      </c>
      <c r="I116" s="72"/>
    </row>
    <row r="117" customFormat="false" ht="12.75" hidden="false" customHeight="false" outlineLevel="0" collapsed="false">
      <c r="A117" s="68" t="s">
        <v>121</v>
      </c>
      <c r="B117" s="111" t="s">
        <v>122</v>
      </c>
      <c r="C117" s="70" t="n">
        <v>14569.4328</v>
      </c>
      <c r="D117" s="107" t="s">
        <v>123</v>
      </c>
      <c r="E117" s="71" t="n">
        <v>0</v>
      </c>
      <c r="F117" s="71" t="n">
        <v>0</v>
      </c>
      <c r="G117" s="72" t="n">
        <f aca="false">SUM(E117+F117)</f>
        <v>0</v>
      </c>
      <c r="H117" s="72" t="n">
        <f aca="false">C117*G117</f>
        <v>0</v>
      </c>
      <c r="I117" s="72"/>
    </row>
    <row r="118" customFormat="false" ht="12.75" hidden="false" customHeight="false" outlineLevel="0" collapsed="false">
      <c r="A118" s="68" t="s">
        <v>124</v>
      </c>
      <c r="B118" s="111" t="s">
        <v>125</v>
      </c>
      <c r="C118" s="70" t="n">
        <v>32627.545812</v>
      </c>
      <c r="D118" s="107" t="s">
        <v>123</v>
      </c>
      <c r="E118" s="71" t="n">
        <v>0</v>
      </c>
      <c r="F118" s="71" t="n">
        <v>0</v>
      </c>
      <c r="G118" s="72" t="n">
        <f aca="false">SUM(E118+F118)</f>
        <v>0</v>
      </c>
      <c r="H118" s="72" t="n">
        <f aca="false">C118*G118</f>
        <v>0</v>
      </c>
      <c r="I118" s="72"/>
    </row>
    <row r="119" customFormat="false" ht="12.75" hidden="false" customHeight="false" outlineLevel="0" collapsed="false">
      <c r="A119" s="68" t="s">
        <v>126</v>
      </c>
      <c r="B119" s="111" t="s">
        <v>127</v>
      </c>
      <c r="C119" s="70" t="n">
        <v>52238.3264</v>
      </c>
      <c r="D119" s="107" t="s">
        <v>123</v>
      </c>
      <c r="E119" s="71" t="n">
        <v>0</v>
      </c>
      <c r="F119" s="71" t="n">
        <v>0</v>
      </c>
      <c r="G119" s="72" t="n">
        <f aca="false">SUM(E119+F119)</f>
        <v>0</v>
      </c>
      <c r="H119" s="72" t="n">
        <f aca="false">C119*G119</f>
        <v>0</v>
      </c>
      <c r="I119" s="72"/>
    </row>
    <row r="120" customFormat="false" ht="12.75" hidden="false" customHeight="false" outlineLevel="0" collapsed="false">
      <c r="A120" s="68" t="s">
        <v>128</v>
      </c>
      <c r="B120" s="111" t="s">
        <v>129</v>
      </c>
      <c r="C120" s="70" t="n">
        <v>8856.058</v>
      </c>
      <c r="D120" s="107" t="s">
        <v>123</v>
      </c>
      <c r="E120" s="71" t="n">
        <v>0</v>
      </c>
      <c r="F120" s="71" t="n">
        <v>0</v>
      </c>
      <c r="G120" s="72" t="n">
        <f aca="false">SUM(E120+F120)</f>
        <v>0</v>
      </c>
      <c r="H120" s="72" t="n">
        <f aca="false">C120*G120</f>
        <v>0</v>
      </c>
      <c r="I120" s="72"/>
    </row>
    <row r="121" customFormat="false" ht="12.75" hidden="false" customHeight="false" outlineLevel="0" collapsed="false">
      <c r="A121" s="68" t="s">
        <v>130</v>
      </c>
      <c r="B121" s="111" t="s">
        <v>131</v>
      </c>
      <c r="C121" s="70" t="n">
        <v>2526.9594</v>
      </c>
      <c r="D121" s="107" t="s">
        <v>123</v>
      </c>
      <c r="E121" s="71" t="n">
        <v>0</v>
      </c>
      <c r="F121" s="71" t="n">
        <v>0</v>
      </c>
      <c r="G121" s="72" t="n">
        <f aca="false">SUM(E121+F121)</f>
        <v>0</v>
      </c>
      <c r="H121" s="72" t="n">
        <f aca="false">C121*G121</f>
        <v>0</v>
      </c>
      <c r="I121" s="72"/>
    </row>
    <row r="122" customFormat="false" ht="12.75" hidden="false" customHeight="false" outlineLevel="0" collapsed="false">
      <c r="A122" s="68" t="s">
        <v>132</v>
      </c>
      <c r="B122" s="111" t="s">
        <v>133</v>
      </c>
      <c r="C122" s="70" t="n">
        <v>85064.36115</v>
      </c>
      <c r="D122" s="107" t="s">
        <v>123</v>
      </c>
      <c r="E122" s="71" t="n">
        <v>0</v>
      </c>
      <c r="F122" s="71" t="n">
        <v>0</v>
      </c>
      <c r="G122" s="72" t="n">
        <f aca="false">SUM(E122+F122)</f>
        <v>0</v>
      </c>
      <c r="H122" s="72" t="n">
        <f aca="false">C122*G122</f>
        <v>0</v>
      </c>
      <c r="I122" s="72"/>
    </row>
    <row r="123" customFormat="false" ht="12.75" hidden="false" customHeight="false" outlineLevel="0" collapsed="false">
      <c r="A123" s="68" t="s">
        <v>134</v>
      </c>
      <c r="B123" s="111" t="s">
        <v>135</v>
      </c>
      <c r="C123" s="70" t="n">
        <v>12207.6966</v>
      </c>
      <c r="D123" s="107" t="s">
        <v>123</v>
      </c>
      <c r="E123" s="71" t="n">
        <v>0</v>
      </c>
      <c r="F123" s="71" t="n">
        <v>0</v>
      </c>
      <c r="G123" s="72" t="n">
        <f aca="false">SUM(E123+F123)</f>
        <v>0</v>
      </c>
      <c r="H123" s="72" t="n">
        <f aca="false">C123*G123</f>
        <v>0</v>
      </c>
      <c r="I123" s="72"/>
    </row>
    <row r="124" customFormat="false" ht="12.75" hidden="false" customHeight="false" outlineLevel="0" collapsed="false">
      <c r="A124" s="68"/>
      <c r="B124" s="73"/>
      <c r="C124" s="70"/>
      <c r="D124" s="107"/>
      <c r="E124" s="71" t="n">
        <v>0</v>
      </c>
      <c r="F124" s="71" t="n">
        <v>0</v>
      </c>
      <c r="G124" s="72" t="n">
        <f aca="false">SUM(E124+F124)</f>
        <v>0</v>
      </c>
      <c r="H124" s="72" t="n">
        <f aca="false">C124*G124</f>
        <v>0</v>
      </c>
      <c r="I124" s="72"/>
    </row>
    <row r="125" customFormat="false" ht="12.75" hidden="false" customHeight="false" outlineLevel="0" collapsed="false">
      <c r="A125" s="110"/>
      <c r="B125" s="69" t="s">
        <v>140</v>
      </c>
      <c r="C125" s="70"/>
      <c r="D125" s="68"/>
      <c r="E125" s="71" t="n">
        <v>0</v>
      </c>
      <c r="F125" s="71" t="n">
        <v>0</v>
      </c>
      <c r="G125" s="72" t="n">
        <f aca="false">SUM(E125+F125)</f>
        <v>0</v>
      </c>
      <c r="H125" s="72" t="n">
        <f aca="false">C125*G125</f>
        <v>0</v>
      </c>
      <c r="I125" s="72" t="n">
        <f aca="false">SUM(H125:H135)+$H$199/9</f>
        <v>0</v>
      </c>
    </row>
    <row r="126" customFormat="false" ht="25.5" hidden="false" customHeight="false" outlineLevel="0" collapsed="false">
      <c r="A126" s="68" t="s">
        <v>17</v>
      </c>
      <c r="B126" s="73" t="s">
        <v>141</v>
      </c>
      <c r="C126" s="70" t="n">
        <v>873.21032</v>
      </c>
      <c r="D126" s="107" t="s">
        <v>80</v>
      </c>
      <c r="E126" s="71" t="n">
        <v>0</v>
      </c>
      <c r="F126" s="71" t="n">
        <v>0</v>
      </c>
      <c r="G126" s="72" t="n">
        <f aca="false">SUM(E126+F126)</f>
        <v>0</v>
      </c>
      <c r="H126" s="72" t="n">
        <f aca="false">C126*G126</f>
        <v>0</v>
      </c>
      <c r="I126" s="72"/>
    </row>
    <row r="127" customFormat="false" ht="25.5" hidden="false" customHeight="false" outlineLevel="0" collapsed="false">
      <c r="A127" s="68" t="s">
        <v>18</v>
      </c>
      <c r="B127" s="73" t="s">
        <v>142</v>
      </c>
      <c r="C127" s="70" t="n">
        <v>5067.061025</v>
      </c>
      <c r="D127" s="107" t="s">
        <v>76</v>
      </c>
      <c r="E127" s="71" t="n">
        <v>0</v>
      </c>
      <c r="F127" s="71" t="n">
        <v>0</v>
      </c>
      <c r="G127" s="72" t="n">
        <f aca="false">SUM(E127+F127)</f>
        <v>0</v>
      </c>
      <c r="H127" s="72" t="n">
        <f aca="false">C127*G127</f>
        <v>0</v>
      </c>
      <c r="I127" s="72"/>
    </row>
    <row r="128" customFormat="false" ht="25.5" hidden="false" customHeight="false" outlineLevel="0" collapsed="false">
      <c r="A128" s="68" t="s">
        <v>19</v>
      </c>
      <c r="B128" s="73" t="s">
        <v>143</v>
      </c>
      <c r="C128" s="70"/>
      <c r="D128" s="107"/>
      <c r="E128" s="71" t="n">
        <v>0</v>
      </c>
      <c r="F128" s="71" t="n">
        <v>0</v>
      </c>
      <c r="G128" s="72" t="n">
        <f aca="false">SUM(E128+F128)</f>
        <v>0</v>
      </c>
      <c r="H128" s="72" t="n">
        <f aca="false">C128*G128</f>
        <v>0</v>
      </c>
      <c r="I128" s="72"/>
    </row>
    <row r="129" customFormat="false" ht="12.75" hidden="false" customHeight="false" outlineLevel="0" collapsed="false">
      <c r="A129" s="68" t="s">
        <v>121</v>
      </c>
      <c r="B129" s="111" t="s">
        <v>122</v>
      </c>
      <c r="C129" s="70" t="n">
        <v>16082.8776384</v>
      </c>
      <c r="D129" s="107" t="s">
        <v>123</v>
      </c>
      <c r="E129" s="71" t="n">
        <v>0</v>
      </c>
      <c r="F129" s="71" t="n">
        <v>0</v>
      </c>
      <c r="G129" s="72" t="n">
        <f aca="false">SUM(E129+F129)</f>
        <v>0</v>
      </c>
      <c r="H129" s="72" t="n">
        <f aca="false">C129*G129</f>
        <v>0</v>
      </c>
      <c r="I129" s="72"/>
    </row>
    <row r="130" customFormat="false" ht="12.75" hidden="false" customHeight="false" outlineLevel="0" collapsed="false">
      <c r="A130" s="68" t="s">
        <v>124</v>
      </c>
      <c r="B130" s="111" t="s">
        <v>125</v>
      </c>
      <c r="C130" s="70" t="n">
        <v>32215.908786</v>
      </c>
      <c r="D130" s="107" t="s">
        <v>123</v>
      </c>
      <c r="E130" s="71" t="n">
        <v>0</v>
      </c>
      <c r="F130" s="71" t="n">
        <v>0</v>
      </c>
      <c r="G130" s="72" t="n">
        <f aca="false">SUM(E130+F130)</f>
        <v>0</v>
      </c>
      <c r="H130" s="72" t="n">
        <f aca="false">C130*G130</f>
        <v>0</v>
      </c>
      <c r="I130" s="72"/>
    </row>
    <row r="131" customFormat="false" ht="12.75" hidden="false" customHeight="false" outlineLevel="0" collapsed="false">
      <c r="A131" s="68" t="s">
        <v>126</v>
      </c>
      <c r="B131" s="111" t="s">
        <v>127</v>
      </c>
      <c r="C131" s="70" t="n">
        <v>25062.8924</v>
      </c>
      <c r="D131" s="107" t="s">
        <v>123</v>
      </c>
      <c r="E131" s="71" t="n">
        <v>0</v>
      </c>
      <c r="F131" s="71" t="n">
        <v>0</v>
      </c>
      <c r="G131" s="72" t="n">
        <f aca="false">SUM(E131+F131)</f>
        <v>0</v>
      </c>
      <c r="H131" s="72" t="n">
        <f aca="false">C131*G131</f>
        <v>0</v>
      </c>
      <c r="I131" s="72"/>
    </row>
    <row r="132" customFormat="false" ht="12.75" hidden="false" customHeight="false" outlineLevel="0" collapsed="false">
      <c r="A132" s="68" t="s">
        <v>128</v>
      </c>
      <c r="B132" s="111" t="s">
        <v>129</v>
      </c>
      <c r="C132" s="70" t="n">
        <v>8856.058</v>
      </c>
      <c r="D132" s="107" t="s">
        <v>123</v>
      </c>
      <c r="E132" s="71" t="n">
        <v>0</v>
      </c>
      <c r="F132" s="71" t="n">
        <v>0</v>
      </c>
      <c r="G132" s="72" t="n">
        <f aca="false">SUM(E132+F132)</f>
        <v>0</v>
      </c>
      <c r="H132" s="72" t="n">
        <f aca="false">C132*G132</f>
        <v>0</v>
      </c>
      <c r="I132" s="72"/>
    </row>
    <row r="133" customFormat="false" ht="12.75" hidden="false" customHeight="false" outlineLevel="0" collapsed="false">
      <c r="A133" s="68" t="s">
        <v>130</v>
      </c>
      <c r="B133" s="111" t="s">
        <v>131</v>
      </c>
      <c r="C133" s="70" t="n">
        <v>2526.9594</v>
      </c>
      <c r="D133" s="107" t="s">
        <v>123</v>
      </c>
      <c r="E133" s="71" t="n">
        <v>0</v>
      </c>
      <c r="F133" s="71" t="n">
        <v>0</v>
      </c>
      <c r="G133" s="72" t="n">
        <f aca="false">SUM(E133+F133)</f>
        <v>0</v>
      </c>
      <c r="H133" s="72" t="n">
        <f aca="false">C133*G133</f>
        <v>0</v>
      </c>
      <c r="I133" s="72"/>
    </row>
    <row r="134" customFormat="false" ht="12.75" hidden="false" customHeight="false" outlineLevel="0" collapsed="false">
      <c r="A134" s="68" t="s">
        <v>132</v>
      </c>
      <c r="B134" s="111" t="s">
        <v>133</v>
      </c>
      <c r="C134" s="70" t="n">
        <v>71613.13968</v>
      </c>
      <c r="D134" s="107" t="s">
        <v>123</v>
      </c>
      <c r="E134" s="71" t="n">
        <v>0</v>
      </c>
      <c r="F134" s="71" t="n">
        <v>0</v>
      </c>
      <c r="G134" s="72" t="n">
        <f aca="false">SUM(E134+F134)</f>
        <v>0</v>
      </c>
      <c r="H134" s="72" t="n">
        <f aca="false">C134*G134</f>
        <v>0</v>
      </c>
      <c r="I134" s="72"/>
    </row>
    <row r="135" customFormat="false" ht="12.75" hidden="false" customHeight="false" outlineLevel="0" collapsed="false">
      <c r="A135" s="68" t="s">
        <v>134</v>
      </c>
      <c r="B135" s="111" t="s">
        <v>135</v>
      </c>
      <c r="C135" s="70" t="n">
        <v>7921.71468</v>
      </c>
      <c r="D135" s="107" t="s">
        <v>123</v>
      </c>
      <c r="E135" s="71" t="n">
        <v>0</v>
      </c>
      <c r="F135" s="71" t="n">
        <v>0</v>
      </c>
      <c r="G135" s="72" t="n">
        <f aca="false">SUM(E135+F135)</f>
        <v>0</v>
      </c>
      <c r="H135" s="72" t="n">
        <f aca="false">C135*G135</f>
        <v>0</v>
      </c>
      <c r="I135" s="72"/>
    </row>
    <row r="136" customFormat="false" ht="12.75" hidden="false" customHeight="false" outlineLevel="0" collapsed="false">
      <c r="A136" s="68"/>
      <c r="B136" s="111"/>
      <c r="C136" s="70"/>
      <c r="D136" s="107"/>
      <c r="E136" s="71" t="n">
        <v>0</v>
      </c>
      <c r="F136" s="71" t="n">
        <v>0</v>
      </c>
      <c r="G136" s="72" t="n">
        <f aca="false">SUM(E136+F136)</f>
        <v>0</v>
      </c>
      <c r="H136" s="72" t="n">
        <f aca="false">C136*G136</f>
        <v>0</v>
      </c>
      <c r="I136" s="72"/>
    </row>
    <row r="137" customFormat="false" ht="12.75" hidden="false" customHeight="false" outlineLevel="0" collapsed="false">
      <c r="A137" s="110"/>
      <c r="B137" s="69" t="s">
        <v>144</v>
      </c>
      <c r="C137" s="70"/>
      <c r="D137" s="68"/>
      <c r="E137" s="71" t="n">
        <v>0</v>
      </c>
      <c r="F137" s="71" t="n">
        <v>0</v>
      </c>
      <c r="G137" s="72" t="n">
        <f aca="false">SUM(E137+F137)</f>
        <v>0</v>
      </c>
      <c r="H137" s="72" t="n">
        <f aca="false">C137*G137</f>
        <v>0</v>
      </c>
      <c r="I137" s="72" t="n">
        <f aca="false">SUM(H138:H146)+$H$199/9</f>
        <v>0</v>
      </c>
    </row>
    <row r="138" customFormat="false" ht="25.5" hidden="false" customHeight="false" outlineLevel="0" collapsed="false">
      <c r="A138" s="68" t="s">
        <v>17</v>
      </c>
      <c r="B138" s="73" t="s">
        <v>141</v>
      </c>
      <c r="C138" s="70" t="n">
        <v>1151.01095125</v>
      </c>
      <c r="D138" s="107" t="s">
        <v>80</v>
      </c>
      <c r="E138" s="71" t="n">
        <v>0</v>
      </c>
      <c r="F138" s="71" t="n">
        <v>0</v>
      </c>
      <c r="G138" s="72" t="n">
        <f aca="false">SUM(E138+F138)</f>
        <v>0</v>
      </c>
      <c r="H138" s="72" t="n">
        <f aca="false">C138*G138</f>
        <v>0</v>
      </c>
      <c r="I138" s="72"/>
    </row>
    <row r="139" customFormat="false" ht="25.5" hidden="false" customHeight="false" outlineLevel="0" collapsed="false">
      <c r="A139" s="68" t="s">
        <v>18</v>
      </c>
      <c r="B139" s="73" t="s">
        <v>142</v>
      </c>
      <c r="C139" s="70" t="n">
        <v>6728.4561</v>
      </c>
      <c r="D139" s="107" t="s">
        <v>76</v>
      </c>
      <c r="E139" s="71" t="n">
        <v>0</v>
      </c>
      <c r="F139" s="71" t="n">
        <v>0</v>
      </c>
      <c r="G139" s="72" t="n">
        <f aca="false">SUM(E139+F139)</f>
        <v>0</v>
      </c>
      <c r="H139" s="72" t="n">
        <f aca="false">C139*G139</f>
        <v>0</v>
      </c>
      <c r="I139" s="72"/>
    </row>
    <row r="140" customFormat="false" ht="25.5" hidden="false" customHeight="false" outlineLevel="0" collapsed="false">
      <c r="A140" s="68" t="s">
        <v>19</v>
      </c>
      <c r="B140" s="73" t="s">
        <v>143</v>
      </c>
      <c r="C140" s="70"/>
      <c r="D140" s="107"/>
      <c r="E140" s="71" t="n">
        <v>0</v>
      </c>
      <c r="F140" s="71" t="n">
        <v>0</v>
      </c>
      <c r="G140" s="72" t="n">
        <f aca="false">SUM(E140+F140)</f>
        <v>0</v>
      </c>
      <c r="H140" s="72" t="n">
        <f aca="false">C140*G140</f>
        <v>0</v>
      </c>
      <c r="I140" s="72"/>
    </row>
    <row r="141" customFormat="false" ht="12.75" hidden="false" customHeight="false" outlineLevel="0" collapsed="false">
      <c r="A141" s="68" t="s">
        <v>121</v>
      </c>
      <c r="B141" s="111" t="s">
        <v>122</v>
      </c>
      <c r="C141" s="70" t="n">
        <v>56583.7018044</v>
      </c>
      <c r="D141" s="107" t="s">
        <v>123</v>
      </c>
      <c r="E141" s="71" t="n">
        <v>0</v>
      </c>
      <c r="F141" s="71" t="n">
        <v>0</v>
      </c>
      <c r="G141" s="72" t="n">
        <f aca="false">SUM(E141+F141)</f>
        <v>0</v>
      </c>
      <c r="H141" s="72" t="n">
        <f aca="false">C141*G141</f>
        <v>0</v>
      </c>
      <c r="I141" s="72"/>
    </row>
    <row r="142" customFormat="false" ht="12.75" hidden="false" customHeight="false" outlineLevel="0" collapsed="false">
      <c r="A142" s="68" t="s">
        <v>124</v>
      </c>
      <c r="B142" s="111" t="s">
        <v>125</v>
      </c>
      <c r="C142" s="70" t="n">
        <v>33250.103556</v>
      </c>
      <c r="D142" s="107" t="s">
        <v>123</v>
      </c>
      <c r="E142" s="71" t="n">
        <v>0</v>
      </c>
      <c r="F142" s="71" t="n">
        <v>0</v>
      </c>
      <c r="G142" s="72" t="n">
        <f aca="false">SUM(E142+F142)</f>
        <v>0</v>
      </c>
      <c r="H142" s="72" t="n">
        <f aca="false">C142*G142</f>
        <v>0</v>
      </c>
      <c r="I142" s="72"/>
    </row>
    <row r="143" customFormat="false" ht="12.75" hidden="false" customHeight="false" outlineLevel="0" collapsed="false">
      <c r="A143" s="68" t="s">
        <v>126</v>
      </c>
      <c r="B143" s="111" t="s">
        <v>127</v>
      </c>
      <c r="C143" s="70" t="n">
        <v>22224.7142</v>
      </c>
      <c r="D143" s="107" t="s">
        <v>123</v>
      </c>
      <c r="E143" s="71" t="n">
        <v>0</v>
      </c>
      <c r="F143" s="71" t="n">
        <v>0</v>
      </c>
      <c r="G143" s="72" t="n">
        <f aca="false">SUM(E143+F143)</f>
        <v>0</v>
      </c>
      <c r="H143" s="72" t="n">
        <f aca="false">C143*G143</f>
        <v>0</v>
      </c>
      <c r="I143" s="72"/>
    </row>
    <row r="144" customFormat="false" ht="12.75" hidden="false" customHeight="false" outlineLevel="0" collapsed="false">
      <c r="A144" s="68" t="s">
        <v>128</v>
      </c>
      <c r="B144" s="111" t="s">
        <v>129</v>
      </c>
      <c r="C144" s="70" t="n">
        <v>13205.008</v>
      </c>
      <c r="D144" s="107" t="s">
        <v>123</v>
      </c>
      <c r="E144" s="71" t="n">
        <v>0</v>
      </c>
      <c r="F144" s="71" t="n">
        <v>0</v>
      </c>
      <c r="G144" s="72" t="n">
        <f aca="false">SUM(E144+F144)</f>
        <v>0</v>
      </c>
      <c r="H144" s="72" t="n">
        <f aca="false">C144*G144</f>
        <v>0</v>
      </c>
      <c r="I144" s="72"/>
    </row>
    <row r="145" customFormat="false" ht="12.75" hidden="false" customHeight="false" outlineLevel="0" collapsed="false">
      <c r="A145" s="68" t="s">
        <v>130</v>
      </c>
      <c r="B145" s="111" t="s">
        <v>131</v>
      </c>
      <c r="C145" s="70" t="n">
        <v>2526.9594</v>
      </c>
      <c r="D145" s="107" t="s">
        <v>123</v>
      </c>
      <c r="E145" s="71" t="n">
        <v>0</v>
      </c>
      <c r="F145" s="71" t="n">
        <v>0</v>
      </c>
      <c r="G145" s="72" t="n">
        <f aca="false">SUM(E145+F145)</f>
        <v>0</v>
      </c>
      <c r="H145" s="72" t="n">
        <f aca="false">C145*G145</f>
        <v>0</v>
      </c>
      <c r="I145" s="72"/>
    </row>
    <row r="146" customFormat="false" ht="12.75" hidden="false" customHeight="false" outlineLevel="0" collapsed="false">
      <c r="A146" s="68" t="s">
        <v>132</v>
      </c>
      <c r="B146" s="111" t="s">
        <v>133</v>
      </c>
      <c r="C146" s="70" t="n">
        <v>93570.49114</v>
      </c>
      <c r="D146" s="107" t="s">
        <v>123</v>
      </c>
      <c r="E146" s="71" t="n">
        <v>0</v>
      </c>
      <c r="F146" s="71" t="n">
        <v>0</v>
      </c>
      <c r="G146" s="72" t="n">
        <f aca="false">SUM(E146+F146)</f>
        <v>0</v>
      </c>
      <c r="H146" s="72" t="n">
        <f aca="false">C146*G146</f>
        <v>0</v>
      </c>
      <c r="I146" s="72"/>
    </row>
    <row r="147" customFormat="false" ht="12.75" hidden="false" customHeight="false" outlineLevel="0" collapsed="false">
      <c r="A147" s="68" t="s">
        <v>134</v>
      </c>
      <c r="B147" s="111" t="s">
        <v>135</v>
      </c>
      <c r="C147" s="70" t="n">
        <v>5847.53708</v>
      </c>
      <c r="D147" s="107" t="s">
        <v>123</v>
      </c>
      <c r="E147" s="71" t="n">
        <v>0</v>
      </c>
      <c r="F147" s="71" t="n">
        <v>0</v>
      </c>
      <c r="G147" s="72" t="n">
        <f aca="false">SUM(E147+F147)</f>
        <v>0</v>
      </c>
      <c r="H147" s="72" t="n">
        <f aca="false">C147*G147</f>
        <v>0</v>
      </c>
      <c r="I147" s="72"/>
    </row>
    <row r="148" customFormat="false" ht="12.75" hidden="false" customHeight="false" outlineLevel="0" collapsed="false">
      <c r="A148" s="68"/>
      <c r="B148" s="111"/>
      <c r="C148" s="70"/>
      <c r="D148" s="107"/>
      <c r="E148" s="71" t="n">
        <v>0</v>
      </c>
      <c r="F148" s="71" t="n">
        <v>0</v>
      </c>
      <c r="G148" s="72" t="n">
        <f aca="false">SUM(E148+F148)</f>
        <v>0</v>
      </c>
      <c r="H148" s="72" t="n">
        <f aca="false">C148*G148</f>
        <v>0</v>
      </c>
      <c r="I148" s="72"/>
    </row>
    <row r="149" customFormat="false" ht="12.75" hidden="false" customHeight="false" outlineLevel="0" collapsed="false">
      <c r="A149" s="110"/>
      <c r="B149" s="69" t="s">
        <v>145</v>
      </c>
      <c r="C149" s="70"/>
      <c r="D149" s="68"/>
      <c r="E149" s="71" t="n">
        <v>0</v>
      </c>
      <c r="F149" s="71" t="n">
        <v>0</v>
      </c>
      <c r="G149" s="72" t="n">
        <f aca="false">SUM(E149+F149)</f>
        <v>0</v>
      </c>
      <c r="H149" s="72" t="n">
        <f aca="false">C149*G149</f>
        <v>0</v>
      </c>
      <c r="I149" s="72" t="n">
        <f aca="false">SUM(H150:H159)+$H$199/9</f>
        <v>0</v>
      </c>
    </row>
    <row r="150" customFormat="false" ht="25.5" hidden="false" customHeight="false" outlineLevel="0" collapsed="false">
      <c r="A150" s="68" t="s">
        <v>17</v>
      </c>
      <c r="B150" s="73" t="s">
        <v>141</v>
      </c>
      <c r="C150" s="70" t="n">
        <v>947.21867625</v>
      </c>
      <c r="D150" s="107" t="s">
        <v>80</v>
      </c>
      <c r="E150" s="71" t="n">
        <v>0</v>
      </c>
      <c r="F150" s="71" t="n">
        <v>0</v>
      </c>
      <c r="G150" s="72" t="n">
        <f aca="false">SUM(E150+F150)</f>
        <v>0</v>
      </c>
      <c r="H150" s="72" t="n">
        <f aca="false">C150*G150</f>
        <v>0</v>
      </c>
      <c r="I150" s="72"/>
    </row>
    <row r="151" customFormat="false" ht="25.5" hidden="false" customHeight="false" outlineLevel="0" collapsed="false">
      <c r="A151" s="68" t="s">
        <v>18</v>
      </c>
      <c r="B151" s="73" t="s">
        <v>142</v>
      </c>
      <c r="C151" s="70" t="n">
        <v>5943.82365</v>
      </c>
      <c r="D151" s="107" t="s">
        <v>76</v>
      </c>
      <c r="E151" s="71" t="n">
        <v>0</v>
      </c>
      <c r="F151" s="71" t="n">
        <v>0</v>
      </c>
      <c r="G151" s="72" t="n">
        <f aca="false">SUM(E151+F151)</f>
        <v>0</v>
      </c>
      <c r="H151" s="72" t="n">
        <f aca="false">C151*G151</f>
        <v>0</v>
      </c>
      <c r="I151" s="72"/>
    </row>
    <row r="152" customFormat="false" ht="12.75" hidden="false" customHeight="false" outlineLevel="0" collapsed="false">
      <c r="A152" s="100"/>
      <c r="B152" s="112"/>
      <c r="C152" s="102"/>
      <c r="D152" s="113"/>
      <c r="E152" s="104"/>
      <c r="F152" s="104"/>
      <c r="G152" s="105"/>
      <c r="H152" s="105"/>
      <c r="I152" s="105"/>
    </row>
    <row r="153" customFormat="false" ht="25.5" hidden="false" customHeight="false" outlineLevel="0" collapsed="false">
      <c r="A153" s="68" t="s">
        <v>19</v>
      </c>
      <c r="B153" s="73" t="s">
        <v>143</v>
      </c>
      <c r="C153" s="70"/>
      <c r="D153" s="107"/>
      <c r="E153" s="71" t="n">
        <v>0</v>
      </c>
      <c r="F153" s="71" t="n">
        <v>0</v>
      </c>
      <c r="G153" s="72" t="n">
        <f aca="false">SUM(E153+F153)</f>
        <v>0</v>
      </c>
      <c r="H153" s="72" t="n">
        <f aca="false">C153*G153</f>
        <v>0</v>
      </c>
      <c r="I153" s="72"/>
    </row>
    <row r="154" customFormat="false" ht="12.75" hidden="false" customHeight="false" outlineLevel="0" collapsed="false">
      <c r="A154" s="68" t="s">
        <v>121</v>
      </c>
      <c r="B154" s="111" t="s">
        <v>122</v>
      </c>
      <c r="C154" s="70" t="n">
        <v>33173.14212696</v>
      </c>
      <c r="D154" s="107" t="s">
        <v>123</v>
      </c>
      <c r="E154" s="71" t="n">
        <v>0</v>
      </c>
      <c r="F154" s="71" t="n">
        <v>0</v>
      </c>
      <c r="G154" s="72" t="n">
        <f aca="false">SUM(E154+F154)</f>
        <v>0</v>
      </c>
      <c r="H154" s="72" t="n">
        <f aca="false">C154*G154</f>
        <v>0</v>
      </c>
      <c r="I154" s="72"/>
    </row>
    <row r="155" customFormat="false" ht="12.75" hidden="false" customHeight="false" outlineLevel="0" collapsed="false">
      <c r="A155" s="68" t="s">
        <v>124</v>
      </c>
      <c r="B155" s="111" t="s">
        <v>125</v>
      </c>
      <c r="C155" s="70" t="n">
        <v>28955.02302</v>
      </c>
      <c r="D155" s="107" t="s">
        <v>123</v>
      </c>
      <c r="E155" s="71" t="n">
        <v>0</v>
      </c>
      <c r="F155" s="71" t="n">
        <v>0</v>
      </c>
      <c r="G155" s="72" t="n">
        <f aca="false">SUM(E155+F155)</f>
        <v>0</v>
      </c>
      <c r="H155" s="72" t="n">
        <f aca="false">C155*G155</f>
        <v>0</v>
      </c>
      <c r="I155" s="72"/>
    </row>
    <row r="156" customFormat="false" ht="12.75" hidden="false" customHeight="false" outlineLevel="0" collapsed="false">
      <c r="A156" s="68" t="s">
        <v>126</v>
      </c>
      <c r="B156" s="111" t="s">
        <v>127</v>
      </c>
      <c r="C156" s="70" t="n">
        <v>18015.08332</v>
      </c>
      <c r="D156" s="107" t="s">
        <v>123</v>
      </c>
      <c r="E156" s="71" t="n">
        <v>0</v>
      </c>
      <c r="F156" s="71" t="n">
        <v>0</v>
      </c>
      <c r="G156" s="72" t="n">
        <f aca="false">SUM(E156+F156)</f>
        <v>0</v>
      </c>
      <c r="H156" s="72" t="n">
        <f aca="false">C156*G156</f>
        <v>0</v>
      </c>
      <c r="I156" s="72"/>
    </row>
    <row r="157" customFormat="false" ht="12.75" hidden="false" customHeight="false" outlineLevel="0" collapsed="false">
      <c r="A157" s="68" t="s">
        <v>128</v>
      </c>
      <c r="B157" s="111" t="s">
        <v>129</v>
      </c>
      <c r="C157" s="70" t="n">
        <v>8856.058</v>
      </c>
      <c r="D157" s="107" t="s">
        <v>123</v>
      </c>
      <c r="E157" s="71" t="n">
        <v>0</v>
      </c>
      <c r="F157" s="71" t="n">
        <v>0</v>
      </c>
      <c r="G157" s="72" t="n">
        <f aca="false">SUM(E157+F157)</f>
        <v>0</v>
      </c>
      <c r="H157" s="72" t="n">
        <f aca="false">C157*G157</f>
        <v>0</v>
      </c>
      <c r="I157" s="72"/>
    </row>
    <row r="158" customFormat="false" ht="12.75" hidden="false" customHeight="false" outlineLevel="0" collapsed="false">
      <c r="A158" s="68" t="s">
        <v>130</v>
      </c>
      <c r="B158" s="111" t="s">
        <v>131</v>
      </c>
      <c r="C158" s="70" t="n">
        <v>2526.9594</v>
      </c>
      <c r="D158" s="107" t="s">
        <v>123</v>
      </c>
      <c r="E158" s="71" t="n">
        <v>0</v>
      </c>
      <c r="F158" s="71" t="n">
        <v>0</v>
      </c>
      <c r="G158" s="72" t="n">
        <f aca="false">SUM(E158+F158)</f>
        <v>0</v>
      </c>
      <c r="H158" s="72" t="n">
        <f aca="false">C158*G158</f>
        <v>0</v>
      </c>
      <c r="I158" s="72"/>
    </row>
    <row r="159" customFormat="false" ht="12.75" hidden="false" customHeight="false" outlineLevel="0" collapsed="false">
      <c r="A159" s="68" t="s">
        <v>132</v>
      </c>
      <c r="B159" s="111" t="s">
        <v>133</v>
      </c>
      <c r="C159" s="70" t="n">
        <v>81824.17326</v>
      </c>
      <c r="D159" s="107" t="s">
        <v>123</v>
      </c>
      <c r="E159" s="71" t="n">
        <v>0</v>
      </c>
      <c r="F159" s="71" t="n">
        <v>0</v>
      </c>
      <c r="G159" s="72" t="n">
        <f aca="false">SUM(E159+F159)</f>
        <v>0</v>
      </c>
      <c r="H159" s="72" t="n">
        <f aca="false">C159*G159</f>
        <v>0</v>
      </c>
      <c r="I159" s="72"/>
    </row>
    <row r="160" customFormat="false" ht="12.75" hidden="false" customHeight="false" outlineLevel="0" collapsed="false">
      <c r="A160" s="68" t="s">
        <v>134</v>
      </c>
      <c r="B160" s="111" t="s">
        <v>135</v>
      </c>
      <c r="C160" s="70" t="n">
        <v>3520.60544</v>
      </c>
      <c r="D160" s="107" t="s">
        <v>123</v>
      </c>
      <c r="E160" s="71" t="n">
        <v>0</v>
      </c>
      <c r="F160" s="71" t="n">
        <v>0</v>
      </c>
      <c r="G160" s="72" t="n">
        <f aca="false">SUM(E160+F160)</f>
        <v>0</v>
      </c>
      <c r="H160" s="72" t="n">
        <f aca="false">C160*G160</f>
        <v>0</v>
      </c>
      <c r="I160" s="72"/>
    </row>
    <row r="161" customFormat="false" ht="12.75" hidden="false" customHeight="false" outlineLevel="0" collapsed="false">
      <c r="A161" s="68"/>
      <c r="B161" s="111"/>
      <c r="C161" s="70"/>
      <c r="D161" s="107"/>
      <c r="E161" s="71"/>
      <c r="F161" s="71"/>
      <c r="G161" s="72"/>
      <c r="H161" s="72"/>
      <c r="I161" s="72"/>
    </row>
    <row r="162" customFormat="false" ht="12.75" hidden="false" customHeight="false" outlineLevel="0" collapsed="false">
      <c r="A162" s="110"/>
      <c r="B162" s="69" t="s">
        <v>146</v>
      </c>
      <c r="C162" s="70"/>
      <c r="D162" s="68"/>
      <c r="E162" s="71" t="n">
        <v>0</v>
      </c>
      <c r="F162" s="71" t="n">
        <v>0</v>
      </c>
      <c r="G162" s="72" t="n">
        <f aca="false">SUM(E162+F162)</f>
        <v>0</v>
      </c>
      <c r="H162" s="72" t="n">
        <f aca="false">C162*G162</f>
        <v>0</v>
      </c>
      <c r="I162" s="72" t="n">
        <f aca="false">SUM(H163:H171)+$H$199/9</f>
        <v>0</v>
      </c>
    </row>
    <row r="163" customFormat="false" ht="25.5" hidden="false" customHeight="false" outlineLevel="0" collapsed="false">
      <c r="A163" s="68" t="s">
        <v>17</v>
      </c>
      <c r="B163" s="73" t="s">
        <v>141</v>
      </c>
      <c r="C163" s="70" t="n">
        <v>773.95011375</v>
      </c>
      <c r="D163" s="107" t="s">
        <v>80</v>
      </c>
      <c r="E163" s="71" t="n">
        <v>0</v>
      </c>
      <c r="F163" s="71" t="n">
        <v>0</v>
      </c>
      <c r="G163" s="72" t="n">
        <f aca="false">SUM(E163+F163)</f>
        <v>0</v>
      </c>
      <c r="H163" s="72" t="n">
        <f aca="false">C163*G163</f>
        <v>0</v>
      </c>
      <c r="I163" s="72"/>
    </row>
    <row r="164" customFormat="false" ht="25.5" hidden="false" customHeight="false" outlineLevel="0" collapsed="false">
      <c r="A164" s="68" t="s">
        <v>18</v>
      </c>
      <c r="B164" s="73" t="s">
        <v>142</v>
      </c>
      <c r="C164" s="70" t="n">
        <v>5795.2936</v>
      </c>
      <c r="D164" s="107" t="s">
        <v>76</v>
      </c>
      <c r="E164" s="71" t="n">
        <v>0</v>
      </c>
      <c r="F164" s="71" t="n">
        <v>0</v>
      </c>
      <c r="G164" s="72" t="n">
        <f aca="false">SUM(E164+F164)</f>
        <v>0</v>
      </c>
      <c r="H164" s="72" t="n">
        <f aca="false">C164*G164</f>
        <v>0</v>
      </c>
      <c r="I164" s="72"/>
    </row>
    <row r="165" customFormat="false" ht="25.5" hidden="false" customHeight="false" outlineLevel="0" collapsed="false">
      <c r="A165" s="68" t="s">
        <v>19</v>
      </c>
      <c r="B165" s="73" t="s">
        <v>143</v>
      </c>
      <c r="C165" s="70"/>
      <c r="D165" s="107"/>
      <c r="E165" s="71" t="n">
        <v>0</v>
      </c>
      <c r="F165" s="71" t="n">
        <v>0</v>
      </c>
      <c r="G165" s="72" t="n">
        <f aca="false">SUM(E165+F165)</f>
        <v>0</v>
      </c>
      <c r="H165" s="72" t="n">
        <f aca="false">C165*G165</f>
        <v>0</v>
      </c>
      <c r="I165" s="72"/>
    </row>
    <row r="166" customFormat="false" ht="12.75" hidden="false" customHeight="false" outlineLevel="0" collapsed="false">
      <c r="A166" s="68" t="s">
        <v>121</v>
      </c>
      <c r="B166" s="111" t="s">
        <v>122</v>
      </c>
      <c r="C166" s="70" t="n">
        <v>34361.39342696</v>
      </c>
      <c r="D166" s="107" t="s">
        <v>123</v>
      </c>
      <c r="E166" s="71" t="n">
        <v>0</v>
      </c>
      <c r="F166" s="71" t="n">
        <v>0</v>
      </c>
      <c r="G166" s="72" t="n">
        <f aca="false">SUM(E166+F166)</f>
        <v>0</v>
      </c>
      <c r="H166" s="72" t="n">
        <f aca="false">C166*G166</f>
        <v>0</v>
      </c>
      <c r="I166" s="72"/>
    </row>
    <row r="167" customFormat="false" ht="12.75" hidden="false" customHeight="false" outlineLevel="0" collapsed="false">
      <c r="A167" s="68" t="s">
        <v>124</v>
      </c>
      <c r="B167" s="111" t="s">
        <v>125</v>
      </c>
      <c r="C167" s="70" t="n">
        <v>28728.75132</v>
      </c>
      <c r="D167" s="107" t="s">
        <v>123</v>
      </c>
      <c r="E167" s="71" t="n">
        <v>0</v>
      </c>
      <c r="F167" s="71" t="n">
        <v>0</v>
      </c>
      <c r="G167" s="72" t="n">
        <f aca="false">SUM(E167+F167)</f>
        <v>0</v>
      </c>
      <c r="H167" s="72" t="n">
        <f aca="false">C167*G167</f>
        <v>0</v>
      </c>
      <c r="I167" s="72"/>
    </row>
    <row r="168" customFormat="false" ht="12.75" hidden="false" customHeight="false" outlineLevel="0" collapsed="false">
      <c r="A168" s="68" t="s">
        <v>126</v>
      </c>
      <c r="B168" s="111" t="s">
        <v>127</v>
      </c>
      <c r="C168" s="70" t="n">
        <v>17424.01232</v>
      </c>
      <c r="D168" s="107" t="s">
        <v>123</v>
      </c>
      <c r="E168" s="71" t="n">
        <v>0</v>
      </c>
      <c r="F168" s="71" t="n">
        <v>0</v>
      </c>
      <c r="G168" s="72" t="n">
        <f aca="false">SUM(E168+F168)</f>
        <v>0</v>
      </c>
      <c r="H168" s="72" t="n">
        <f aca="false">C168*G168</f>
        <v>0</v>
      </c>
      <c r="I168" s="72"/>
    </row>
    <row r="169" customFormat="false" ht="12.75" hidden="false" customHeight="false" outlineLevel="0" collapsed="false">
      <c r="A169" s="68" t="s">
        <v>128</v>
      </c>
      <c r="B169" s="111" t="s">
        <v>129</v>
      </c>
      <c r="C169" s="70" t="n">
        <v>7609.596</v>
      </c>
      <c r="D169" s="107" t="s">
        <v>123</v>
      </c>
      <c r="E169" s="71" t="n">
        <v>0</v>
      </c>
      <c r="F169" s="71" t="n">
        <v>0</v>
      </c>
      <c r="G169" s="72" t="n">
        <f aca="false">SUM(E169+F169)</f>
        <v>0</v>
      </c>
      <c r="H169" s="72" t="n">
        <f aca="false">C169*G169</f>
        <v>0</v>
      </c>
      <c r="I169" s="72"/>
    </row>
    <row r="170" customFormat="false" ht="12.75" hidden="false" customHeight="false" outlineLevel="0" collapsed="false">
      <c r="A170" s="68" t="s">
        <v>130</v>
      </c>
      <c r="B170" s="111" t="s">
        <v>131</v>
      </c>
      <c r="C170" s="70" t="n">
        <v>2526.9594</v>
      </c>
      <c r="D170" s="107" t="s">
        <v>123</v>
      </c>
      <c r="E170" s="71" t="n">
        <v>0</v>
      </c>
      <c r="F170" s="71" t="n">
        <v>0</v>
      </c>
      <c r="G170" s="72" t="n">
        <f aca="false">SUM(E170+F170)</f>
        <v>0</v>
      </c>
      <c r="H170" s="72" t="n">
        <f aca="false">C170*G170</f>
        <v>0</v>
      </c>
      <c r="I170" s="72"/>
    </row>
    <row r="171" customFormat="false" ht="12.75" hidden="false" customHeight="false" outlineLevel="0" collapsed="false">
      <c r="A171" s="68" t="s">
        <v>132</v>
      </c>
      <c r="B171" s="111" t="s">
        <v>133</v>
      </c>
      <c r="C171" s="70" t="n">
        <v>76141.40795</v>
      </c>
      <c r="D171" s="107" t="s">
        <v>123</v>
      </c>
      <c r="E171" s="71" t="n">
        <v>0</v>
      </c>
      <c r="F171" s="71" t="n">
        <v>0</v>
      </c>
      <c r="G171" s="72" t="n">
        <f aca="false">SUM(E171+F171)</f>
        <v>0</v>
      </c>
      <c r="H171" s="72" t="n">
        <f aca="false">C171*G171</f>
        <v>0</v>
      </c>
      <c r="I171" s="72"/>
    </row>
    <row r="172" customFormat="false" ht="12.75" hidden="false" customHeight="false" outlineLevel="0" collapsed="false">
      <c r="A172" s="68" t="s">
        <v>134</v>
      </c>
      <c r="B172" s="111" t="s">
        <v>135</v>
      </c>
      <c r="C172" s="70" t="n">
        <v>3001.41248</v>
      </c>
      <c r="D172" s="107" t="s">
        <v>123</v>
      </c>
      <c r="E172" s="71" t="n">
        <v>0</v>
      </c>
      <c r="F172" s="71" t="n">
        <v>0</v>
      </c>
      <c r="G172" s="72" t="n">
        <f aca="false">SUM(E172+F172)</f>
        <v>0</v>
      </c>
      <c r="H172" s="72" t="n">
        <f aca="false">C172*G172</f>
        <v>0</v>
      </c>
      <c r="I172" s="72"/>
    </row>
    <row r="173" customFormat="false" ht="12.75" hidden="false" customHeight="false" outlineLevel="0" collapsed="false">
      <c r="A173" s="68"/>
      <c r="B173" s="111"/>
      <c r="C173" s="70"/>
      <c r="D173" s="107"/>
      <c r="E173" s="71"/>
      <c r="F173" s="71"/>
      <c r="G173" s="72"/>
      <c r="H173" s="72"/>
      <c r="I173" s="72"/>
    </row>
    <row r="174" customFormat="false" ht="12.75" hidden="false" customHeight="false" outlineLevel="0" collapsed="false">
      <c r="A174" s="110"/>
      <c r="B174" s="69" t="s">
        <v>147</v>
      </c>
      <c r="C174" s="70"/>
      <c r="D174" s="68"/>
      <c r="E174" s="71" t="n">
        <v>0</v>
      </c>
      <c r="F174" s="71" t="n">
        <v>0</v>
      </c>
      <c r="G174" s="72" t="n">
        <f aca="false">SUM(E174+F174)</f>
        <v>0</v>
      </c>
      <c r="H174" s="72" t="n">
        <f aca="false">C174*G174</f>
        <v>0</v>
      </c>
      <c r="I174" s="72" t="n">
        <f aca="false">SUM(H175:H182)+$H$199/9</f>
        <v>0</v>
      </c>
    </row>
    <row r="175" customFormat="false" ht="25.5" hidden="false" customHeight="false" outlineLevel="0" collapsed="false">
      <c r="A175" s="68" t="s">
        <v>17</v>
      </c>
      <c r="B175" s="73" t="s">
        <v>141</v>
      </c>
      <c r="C175" s="70" t="n">
        <v>840.1583575</v>
      </c>
      <c r="D175" s="107" t="s">
        <v>80</v>
      </c>
      <c r="E175" s="71" t="n">
        <v>0</v>
      </c>
      <c r="F175" s="71" t="n">
        <v>0</v>
      </c>
      <c r="G175" s="72" t="n">
        <f aca="false">SUM(E175+F175)</f>
        <v>0</v>
      </c>
      <c r="H175" s="72" t="n">
        <f aca="false">C175*G175</f>
        <v>0</v>
      </c>
      <c r="I175" s="72"/>
    </row>
    <row r="176" customFormat="false" ht="25.5" hidden="false" customHeight="false" outlineLevel="0" collapsed="false">
      <c r="A176" s="68" t="s">
        <v>18</v>
      </c>
      <c r="B176" s="73" t="s">
        <v>142</v>
      </c>
      <c r="C176" s="70" t="n">
        <v>5741.79985</v>
      </c>
      <c r="D176" s="107" t="s">
        <v>76</v>
      </c>
      <c r="E176" s="71" t="n">
        <v>0</v>
      </c>
      <c r="F176" s="71" t="n">
        <v>0</v>
      </c>
      <c r="G176" s="72" t="n">
        <f aca="false">SUM(E176+F176)</f>
        <v>0</v>
      </c>
      <c r="H176" s="72" t="n">
        <f aca="false">C176*G176</f>
        <v>0</v>
      </c>
      <c r="I176" s="72"/>
    </row>
    <row r="177" customFormat="false" ht="25.5" hidden="false" customHeight="false" outlineLevel="0" collapsed="false">
      <c r="A177" s="68" t="s">
        <v>19</v>
      </c>
      <c r="B177" s="73" t="s">
        <v>143</v>
      </c>
      <c r="C177" s="70"/>
      <c r="D177" s="107"/>
      <c r="E177" s="71" t="n">
        <v>0</v>
      </c>
      <c r="F177" s="71" t="n">
        <v>0</v>
      </c>
      <c r="G177" s="72" t="n">
        <f aca="false">SUM(E177+F177)</f>
        <v>0</v>
      </c>
      <c r="H177" s="72" t="n">
        <f aca="false">C177*G177</f>
        <v>0</v>
      </c>
      <c r="I177" s="72"/>
    </row>
    <row r="178" customFormat="false" ht="12.75" hidden="false" customHeight="false" outlineLevel="0" collapsed="false">
      <c r="A178" s="68" t="s">
        <v>121</v>
      </c>
      <c r="B178" s="111" t="s">
        <v>122</v>
      </c>
      <c r="C178" s="70" t="n">
        <v>33484.87262696</v>
      </c>
      <c r="D178" s="107" t="s">
        <v>123</v>
      </c>
      <c r="E178" s="71" t="n">
        <v>0</v>
      </c>
      <c r="F178" s="71" t="n">
        <v>0</v>
      </c>
      <c r="G178" s="72" t="n">
        <f aca="false">SUM(E178+F178)</f>
        <v>0</v>
      </c>
      <c r="H178" s="72" t="n">
        <f aca="false">C178*G178</f>
        <v>0</v>
      </c>
      <c r="I178" s="72"/>
    </row>
    <row r="179" customFormat="false" ht="12.75" hidden="false" customHeight="false" outlineLevel="0" collapsed="false">
      <c r="A179" s="68" t="s">
        <v>124</v>
      </c>
      <c r="B179" s="111" t="s">
        <v>125</v>
      </c>
      <c r="C179" s="70" t="n">
        <v>28615.1718</v>
      </c>
      <c r="D179" s="107" t="s">
        <v>123</v>
      </c>
      <c r="E179" s="71" t="n">
        <v>0</v>
      </c>
      <c r="F179" s="71" t="n">
        <v>0</v>
      </c>
      <c r="G179" s="72" t="n">
        <f aca="false">SUM(E179+F179)</f>
        <v>0</v>
      </c>
      <c r="H179" s="72" t="n">
        <f aca="false">C179*G179</f>
        <v>0</v>
      </c>
      <c r="I179" s="72"/>
    </row>
    <row r="180" customFormat="false" ht="12.75" hidden="false" customHeight="false" outlineLevel="0" collapsed="false">
      <c r="A180" s="68" t="s">
        <v>126</v>
      </c>
      <c r="B180" s="111" t="s">
        <v>127</v>
      </c>
      <c r="C180" s="70" t="n">
        <v>16386.36532</v>
      </c>
      <c r="D180" s="107" t="s">
        <v>123</v>
      </c>
      <c r="E180" s="71" t="n">
        <v>0</v>
      </c>
      <c r="F180" s="71" t="n">
        <v>0</v>
      </c>
      <c r="G180" s="72" t="n">
        <f aca="false">SUM(E180+F180)</f>
        <v>0</v>
      </c>
      <c r="H180" s="72" t="n">
        <f aca="false">C180*G180</f>
        <v>0</v>
      </c>
      <c r="I180" s="72"/>
    </row>
    <row r="181" customFormat="false" ht="12.75" hidden="false" customHeight="false" outlineLevel="0" collapsed="false">
      <c r="A181" s="68" t="s">
        <v>128</v>
      </c>
      <c r="B181" s="111" t="s">
        <v>129</v>
      </c>
      <c r="C181" s="70" t="n">
        <v>7609.596</v>
      </c>
      <c r="D181" s="107" t="s">
        <v>123</v>
      </c>
      <c r="E181" s="71" t="n">
        <v>0</v>
      </c>
      <c r="F181" s="71" t="n">
        <v>0</v>
      </c>
      <c r="G181" s="72" t="n">
        <f aca="false">SUM(E181+F181)</f>
        <v>0</v>
      </c>
      <c r="H181" s="72" t="n">
        <f aca="false">C181*G181</f>
        <v>0</v>
      </c>
      <c r="I181" s="72"/>
    </row>
    <row r="182" customFormat="false" ht="12.75" hidden="false" customHeight="false" outlineLevel="0" collapsed="false">
      <c r="A182" s="68" t="s">
        <v>130</v>
      </c>
      <c r="B182" s="111" t="s">
        <v>131</v>
      </c>
      <c r="C182" s="70" t="n">
        <v>2526.9594</v>
      </c>
      <c r="D182" s="107" t="s">
        <v>123</v>
      </c>
      <c r="E182" s="71" t="n">
        <v>0</v>
      </c>
      <c r="F182" s="71" t="n">
        <v>0</v>
      </c>
      <c r="G182" s="72" t="n">
        <f aca="false">SUM(E182+F182)</f>
        <v>0</v>
      </c>
      <c r="H182" s="72" t="n">
        <f aca="false">C182*G182</f>
        <v>0</v>
      </c>
      <c r="I182" s="72"/>
    </row>
    <row r="183" customFormat="false" ht="12.75" hidden="false" customHeight="false" outlineLevel="0" collapsed="false">
      <c r="A183" s="68" t="s">
        <v>132</v>
      </c>
      <c r="B183" s="111" t="s">
        <v>133</v>
      </c>
      <c r="C183" s="70" t="n">
        <v>75675.08363</v>
      </c>
      <c r="D183" s="107" t="s">
        <v>123</v>
      </c>
      <c r="E183" s="71" t="n">
        <v>0</v>
      </c>
      <c r="F183" s="71" t="n">
        <v>0</v>
      </c>
      <c r="G183" s="72" t="n">
        <f aca="false">SUM(E183+F183)</f>
        <v>0</v>
      </c>
      <c r="H183" s="72" t="n">
        <f aca="false">C183*G183</f>
        <v>0</v>
      </c>
      <c r="I183" s="72"/>
    </row>
    <row r="184" customFormat="false" ht="12.75" hidden="false" customHeight="false" outlineLevel="0" collapsed="false">
      <c r="A184" s="68" t="s">
        <v>134</v>
      </c>
      <c r="B184" s="111" t="s">
        <v>135</v>
      </c>
      <c r="C184" s="70" t="n">
        <v>2927.49248</v>
      </c>
      <c r="D184" s="107" t="s">
        <v>123</v>
      </c>
      <c r="E184" s="71" t="n">
        <v>0</v>
      </c>
      <c r="F184" s="71" t="n">
        <v>0</v>
      </c>
      <c r="G184" s="72" t="n">
        <f aca="false">SUM(E184+F184)</f>
        <v>0</v>
      </c>
      <c r="H184" s="72" t="n">
        <f aca="false">C184*G184</f>
        <v>0</v>
      </c>
      <c r="I184" s="72"/>
    </row>
    <row r="185" customFormat="false" ht="12.75" hidden="false" customHeight="false" outlineLevel="0" collapsed="false">
      <c r="A185" s="68"/>
      <c r="B185" s="111"/>
      <c r="C185" s="70"/>
      <c r="D185" s="107"/>
      <c r="E185" s="71"/>
      <c r="F185" s="71"/>
      <c r="G185" s="72"/>
      <c r="H185" s="72"/>
      <c r="I185" s="72"/>
    </row>
    <row r="186" customFormat="false" ht="12.75" hidden="false" customHeight="false" outlineLevel="0" collapsed="false">
      <c r="A186" s="110"/>
      <c r="B186" s="69" t="s">
        <v>148</v>
      </c>
      <c r="C186" s="70"/>
      <c r="D186" s="68"/>
      <c r="E186" s="71" t="n">
        <v>0</v>
      </c>
      <c r="F186" s="71" t="n">
        <v>0</v>
      </c>
      <c r="G186" s="72" t="n">
        <f aca="false">SUM(E186+F186)</f>
        <v>0</v>
      </c>
      <c r="H186" s="72" t="n">
        <f aca="false">C186*G186</f>
        <v>0</v>
      </c>
      <c r="I186" s="72" t="n">
        <f aca="false">SUM(H187:H193)+$H$199/9</f>
        <v>0</v>
      </c>
    </row>
    <row r="187" customFormat="false" ht="25.5" hidden="false" customHeight="false" outlineLevel="0" collapsed="false">
      <c r="A187" s="68" t="s">
        <v>17</v>
      </c>
      <c r="B187" s="73" t="s">
        <v>149</v>
      </c>
      <c r="C187" s="70" t="n">
        <v>174.41101625</v>
      </c>
      <c r="D187" s="107" t="s">
        <v>80</v>
      </c>
      <c r="E187" s="71" t="n">
        <v>0</v>
      </c>
      <c r="F187" s="71" t="n">
        <v>0</v>
      </c>
      <c r="G187" s="72" t="n">
        <f aca="false">SUM(E187+F187)</f>
        <v>0</v>
      </c>
      <c r="H187" s="72" t="n">
        <f aca="false">C187*G187</f>
        <v>0</v>
      </c>
      <c r="I187" s="72"/>
    </row>
    <row r="188" customFormat="false" ht="25.5" hidden="false" customHeight="false" outlineLevel="0" collapsed="false">
      <c r="A188" s="68" t="s">
        <v>18</v>
      </c>
      <c r="B188" s="73" t="s">
        <v>150</v>
      </c>
      <c r="C188" s="70" t="n">
        <v>1663.224875</v>
      </c>
      <c r="D188" s="107" t="s">
        <v>76</v>
      </c>
      <c r="E188" s="71" t="n">
        <v>0</v>
      </c>
      <c r="F188" s="71" t="n">
        <v>0</v>
      </c>
      <c r="G188" s="72" t="n">
        <f aca="false">SUM(E188+F188)</f>
        <v>0</v>
      </c>
      <c r="H188" s="72" t="n">
        <f aca="false">C188*G188</f>
        <v>0</v>
      </c>
      <c r="I188" s="72"/>
    </row>
    <row r="189" customFormat="false" ht="25.5" hidden="false" customHeight="false" outlineLevel="0" collapsed="false">
      <c r="A189" s="68" t="s">
        <v>19</v>
      </c>
      <c r="B189" s="73" t="s">
        <v>151</v>
      </c>
      <c r="C189" s="70"/>
      <c r="D189" s="107"/>
      <c r="E189" s="71" t="n">
        <v>0</v>
      </c>
      <c r="F189" s="71" t="n">
        <v>0</v>
      </c>
      <c r="G189" s="72" t="n">
        <f aca="false">SUM(E189+F189)</f>
        <v>0</v>
      </c>
      <c r="H189" s="72" t="n">
        <f aca="false">C189*G189</f>
        <v>0</v>
      </c>
      <c r="I189" s="72"/>
    </row>
    <row r="190" customFormat="false" ht="12.75" hidden="false" customHeight="false" outlineLevel="0" collapsed="false">
      <c r="A190" s="68" t="s">
        <v>121</v>
      </c>
      <c r="B190" s="111" t="s">
        <v>122</v>
      </c>
      <c r="C190" s="70" t="n">
        <v>0</v>
      </c>
      <c r="D190" s="107" t="s">
        <v>123</v>
      </c>
      <c r="E190" s="71" t="n">
        <v>0</v>
      </c>
      <c r="F190" s="71" t="n">
        <v>0</v>
      </c>
      <c r="G190" s="72" t="n">
        <f aca="false">SUM(E190+F190)</f>
        <v>0</v>
      </c>
      <c r="H190" s="72" t="n">
        <f aca="false">C190*G190</f>
        <v>0</v>
      </c>
      <c r="I190" s="72"/>
    </row>
    <row r="191" customFormat="false" ht="12.75" hidden="false" customHeight="false" outlineLevel="0" collapsed="false">
      <c r="A191" s="68" t="s">
        <v>124</v>
      </c>
      <c r="B191" s="111" t="s">
        <v>125</v>
      </c>
      <c r="C191" s="70" t="n">
        <v>4924.071495</v>
      </c>
      <c r="D191" s="107" t="s">
        <v>123</v>
      </c>
      <c r="E191" s="71" t="n">
        <v>0</v>
      </c>
      <c r="F191" s="71" t="n">
        <v>0</v>
      </c>
      <c r="G191" s="72" t="n">
        <f aca="false">SUM(E191+F191)</f>
        <v>0</v>
      </c>
      <c r="H191" s="72" t="n">
        <f aca="false">C191*G191</f>
        <v>0</v>
      </c>
      <c r="I191" s="72"/>
    </row>
    <row r="192" customFormat="false" ht="12.75" hidden="false" customHeight="false" outlineLevel="0" collapsed="false">
      <c r="A192" s="68" t="s">
        <v>126</v>
      </c>
      <c r="B192" s="111" t="s">
        <v>127</v>
      </c>
      <c r="C192" s="70" t="n">
        <v>304.38798</v>
      </c>
      <c r="D192" s="107" t="s">
        <v>123</v>
      </c>
      <c r="E192" s="71" t="n">
        <v>0</v>
      </c>
      <c r="F192" s="71" t="n">
        <v>0</v>
      </c>
      <c r="G192" s="72" t="n">
        <f aca="false">SUM(E192+F192)</f>
        <v>0</v>
      </c>
      <c r="H192" s="72" t="n">
        <f aca="false">C192*G192</f>
        <v>0</v>
      </c>
      <c r="I192" s="72"/>
    </row>
    <row r="193" customFormat="false" ht="12.75" hidden="false" customHeight="false" outlineLevel="0" collapsed="false">
      <c r="A193" s="68" t="s">
        <v>128</v>
      </c>
      <c r="B193" s="111" t="s">
        <v>129</v>
      </c>
      <c r="C193" s="70" t="n">
        <v>1527.42471</v>
      </c>
      <c r="D193" s="107" t="s">
        <v>123</v>
      </c>
      <c r="E193" s="71" t="n">
        <v>0</v>
      </c>
      <c r="F193" s="71" t="n">
        <v>0</v>
      </c>
      <c r="G193" s="72" t="n">
        <f aca="false">SUM(E193+F193)</f>
        <v>0</v>
      </c>
      <c r="H193" s="72" t="n">
        <f aca="false">C193*G193</f>
        <v>0</v>
      </c>
      <c r="I193" s="72"/>
    </row>
    <row r="194" customFormat="false" ht="12.75" hidden="false" customHeight="false" outlineLevel="0" collapsed="false">
      <c r="A194" s="68" t="s">
        <v>130</v>
      </c>
      <c r="B194" s="111" t="s">
        <v>131</v>
      </c>
      <c r="C194" s="70" t="n">
        <v>0</v>
      </c>
      <c r="D194" s="107" t="s">
        <v>123</v>
      </c>
      <c r="E194" s="71" t="n">
        <v>0</v>
      </c>
      <c r="F194" s="71" t="n">
        <v>0</v>
      </c>
      <c r="G194" s="72" t="n">
        <f aca="false">SUM(E194+F194)</f>
        <v>0</v>
      </c>
      <c r="H194" s="72" t="n">
        <f aca="false">C194*G194</f>
        <v>0</v>
      </c>
      <c r="I194" s="72"/>
    </row>
    <row r="195" customFormat="false" ht="12.75" hidden="false" customHeight="false" outlineLevel="0" collapsed="false">
      <c r="A195" s="68" t="s">
        <v>132</v>
      </c>
      <c r="B195" s="111" t="s">
        <v>133</v>
      </c>
      <c r="C195" s="70" t="n">
        <v>10658.89461</v>
      </c>
      <c r="D195" s="107" t="s">
        <v>123</v>
      </c>
      <c r="E195" s="71" t="n">
        <v>0</v>
      </c>
      <c r="F195" s="71" t="n">
        <v>0</v>
      </c>
      <c r="G195" s="72" t="n">
        <f aca="false">SUM(E195+F195)</f>
        <v>0</v>
      </c>
      <c r="H195" s="72" t="n">
        <f aca="false">C195*G195</f>
        <v>0</v>
      </c>
      <c r="I195" s="72"/>
    </row>
    <row r="196" customFormat="false" ht="12.75" hidden="false" customHeight="false" outlineLevel="0" collapsed="false">
      <c r="A196" s="68" t="s">
        <v>134</v>
      </c>
      <c r="B196" s="111" t="s">
        <v>135</v>
      </c>
      <c r="C196" s="70" t="n">
        <v>667.79856</v>
      </c>
      <c r="D196" s="107" t="s">
        <v>123</v>
      </c>
      <c r="E196" s="71" t="n">
        <v>0</v>
      </c>
      <c r="F196" s="71" t="n">
        <v>0</v>
      </c>
      <c r="G196" s="72" t="n">
        <f aca="false">SUM(E196+F196)</f>
        <v>0</v>
      </c>
      <c r="H196" s="72" t="n">
        <f aca="false">C196*G196</f>
        <v>0</v>
      </c>
      <c r="I196" s="72"/>
    </row>
    <row r="197" customFormat="false" ht="12.75" hidden="false" customHeight="false" outlineLevel="0" collapsed="false">
      <c r="A197" s="68"/>
      <c r="B197" s="111"/>
      <c r="C197" s="70"/>
      <c r="D197" s="107"/>
      <c r="E197" s="71"/>
      <c r="F197" s="71"/>
      <c r="G197" s="72"/>
      <c r="H197" s="72"/>
      <c r="I197" s="72"/>
    </row>
    <row r="198" customFormat="false" ht="12.75" hidden="false" customHeight="false" outlineLevel="0" collapsed="false">
      <c r="A198" s="68"/>
      <c r="B198" s="73"/>
      <c r="C198" s="70"/>
      <c r="D198" s="107"/>
      <c r="E198" s="71"/>
      <c r="F198" s="71"/>
      <c r="G198" s="72"/>
      <c r="H198" s="72"/>
      <c r="I198" s="72"/>
    </row>
    <row r="199" customFormat="false" ht="63.75" hidden="false" customHeight="false" outlineLevel="0" collapsed="false">
      <c r="A199" s="68" t="n">
        <v>3.5</v>
      </c>
      <c r="B199" s="76" t="s">
        <v>152</v>
      </c>
      <c r="C199" s="70" t="n">
        <v>1</v>
      </c>
      <c r="D199" s="68" t="s">
        <v>56</v>
      </c>
      <c r="E199" s="71" t="n">
        <v>0</v>
      </c>
      <c r="F199" s="71" t="n">
        <v>0</v>
      </c>
      <c r="G199" s="72" t="n">
        <f aca="false">SUM(E199+F199)</f>
        <v>0</v>
      </c>
      <c r="H199" s="72" t="n">
        <f aca="false">C199*G199</f>
        <v>0</v>
      </c>
      <c r="I199" s="72"/>
    </row>
    <row r="200" customFormat="false" ht="12.75" hidden="false" customHeight="false" outlineLevel="0" collapsed="false">
      <c r="A200" s="68"/>
      <c r="B200" s="76"/>
      <c r="C200" s="70"/>
      <c r="D200" s="68"/>
      <c r="E200" s="71"/>
      <c r="F200" s="71"/>
      <c r="G200" s="72"/>
      <c r="H200" s="72"/>
      <c r="I200" s="72"/>
    </row>
    <row r="201" customFormat="false" ht="67.5" hidden="false" customHeight="true" outlineLevel="0" collapsed="false">
      <c r="A201" s="68" t="s">
        <v>153</v>
      </c>
      <c r="B201" s="76" t="s">
        <v>154</v>
      </c>
      <c r="C201" s="70"/>
      <c r="D201" s="68"/>
      <c r="E201" s="71"/>
      <c r="F201" s="71"/>
      <c r="G201" s="72"/>
      <c r="H201" s="72"/>
      <c r="I201" s="72"/>
    </row>
    <row r="202" customFormat="false" ht="12.75" hidden="false" customHeight="false" outlineLevel="0" collapsed="false">
      <c r="A202" s="68"/>
      <c r="B202" s="76"/>
      <c r="C202" s="70"/>
      <c r="D202" s="68"/>
      <c r="E202" s="71"/>
      <c r="F202" s="71"/>
      <c r="G202" s="72"/>
      <c r="H202" s="72"/>
      <c r="I202" s="72"/>
    </row>
    <row r="203" customFormat="false" ht="12.75" hidden="false" customHeight="false" outlineLevel="0" collapsed="false">
      <c r="A203" s="68" t="s">
        <v>121</v>
      </c>
      <c r="B203" s="76" t="s">
        <v>155</v>
      </c>
      <c r="C203" s="70" t="n">
        <v>1</v>
      </c>
      <c r="D203" s="68" t="s">
        <v>56</v>
      </c>
      <c r="E203" s="71" t="n">
        <v>0</v>
      </c>
      <c r="F203" s="71" t="n">
        <v>0</v>
      </c>
      <c r="G203" s="72" t="n">
        <f aca="false">SUM(E203+F203)</f>
        <v>0</v>
      </c>
      <c r="H203" s="72" t="n">
        <f aca="false">C203*G203</f>
        <v>0</v>
      </c>
      <c r="I203" s="72"/>
    </row>
    <row r="204" customFormat="false" ht="12.75" hidden="false" customHeight="false" outlineLevel="0" collapsed="false">
      <c r="A204" s="68" t="s">
        <v>124</v>
      </c>
      <c r="B204" s="76" t="s">
        <v>140</v>
      </c>
      <c r="C204" s="70" t="n">
        <v>1</v>
      </c>
      <c r="D204" s="68" t="s">
        <v>56</v>
      </c>
      <c r="E204" s="71" t="n">
        <v>0</v>
      </c>
      <c r="F204" s="71" t="n">
        <v>0</v>
      </c>
      <c r="G204" s="72" t="n">
        <f aca="false">SUM(E204+F204)</f>
        <v>0</v>
      </c>
      <c r="H204" s="72" t="n">
        <f aca="false">C204*G204</f>
        <v>0</v>
      </c>
      <c r="I204" s="72"/>
    </row>
    <row r="205" customFormat="false" ht="12.75" hidden="false" customHeight="false" outlineLevel="0" collapsed="false">
      <c r="A205" s="68" t="s">
        <v>126</v>
      </c>
      <c r="B205" s="76" t="s">
        <v>144</v>
      </c>
      <c r="C205" s="70" t="n">
        <v>1</v>
      </c>
      <c r="D205" s="68" t="s">
        <v>56</v>
      </c>
      <c r="E205" s="71" t="n">
        <v>0</v>
      </c>
      <c r="F205" s="71" t="n">
        <v>0</v>
      </c>
      <c r="G205" s="72" t="n">
        <f aca="false">SUM(E205+F205)</f>
        <v>0</v>
      </c>
      <c r="H205" s="72" t="n">
        <f aca="false">C205*G205</f>
        <v>0</v>
      </c>
      <c r="I205" s="72"/>
    </row>
    <row r="206" customFormat="false" ht="12.75" hidden="false" customHeight="false" outlineLevel="0" collapsed="false">
      <c r="A206" s="68" t="s">
        <v>128</v>
      </c>
      <c r="B206" s="76" t="s">
        <v>145</v>
      </c>
      <c r="C206" s="70" t="n">
        <v>1</v>
      </c>
      <c r="D206" s="68" t="s">
        <v>56</v>
      </c>
      <c r="E206" s="71" t="n">
        <v>0</v>
      </c>
      <c r="F206" s="71" t="n">
        <v>0</v>
      </c>
      <c r="G206" s="72" t="n">
        <f aca="false">SUM(E206+F206)</f>
        <v>0</v>
      </c>
      <c r="H206" s="72" t="n">
        <f aca="false">C206*G206</f>
        <v>0</v>
      </c>
      <c r="I206" s="72"/>
    </row>
    <row r="207" customFormat="false" ht="12.75" hidden="false" customHeight="false" outlineLevel="0" collapsed="false">
      <c r="A207" s="68" t="s">
        <v>130</v>
      </c>
      <c r="B207" s="76" t="s">
        <v>146</v>
      </c>
      <c r="C207" s="70" t="n">
        <v>1</v>
      </c>
      <c r="D207" s="68" t="s">
        <v>56</v>
      </c>
      <c r="E207" s="71" t="n">
        <v>0</v>
      </c>
      <c r="F207" s="71" t="n">
        <v>0</v>
      </c>
      <c r="G207" s="72" t="n">
        <f aca="false">SUM(E207+F207)</f>
        <v>0</v>
      </c>
      <c r="H207" s="72" t="n">
        <f aca="false">C207*G207</f>
        <v>0</v>
      </c>
      <c r="I207" s="72"/>
    </row>
    <row r="208" customFormat="false" ht="12.75" hidden="false" customHeight="false" outlineLevel="0" collapsed="false">
      <c r="A208" s="68" t="s">
        <v>132</v>
      </c>
      <c r="B208" s="76" t="s">
        <v>147</v>
      </c>
      <c r="C208" s="70" t="n">
        <v>1</v>
      </c>
      <c r="D208" s="68" t="s">
        <v>56</v>
      </c>
      <c r="E208" s="71" t="n">
        <v>0</v>
      </c>
      <c r="F208" s="71" t="n">
        <v>0</v>
      </c>
      <c r="G208" s="72" t="n">
        <f aca="false">SUM(E208+F208)</f>
        <v>0</v>
      </c>
      <c r="H208" s="72" t="n">
        <f aca="false">C208*G208</f>
        <v>0</v>
      </c>
      <c r="I208" s="72"/>
    </row>
    <row r="209" customFormat="false" ht="12.75" hidden="false" customHeight="false" outlineLevel="0" collapsed="false">
      <c r="A209" s="68"/>
      <c r="B209" s="76"/>
      <c r="C209" s="70"/>
      <c r="D209" s="68"/>
      <c r="E209" s="71"/>
      <c r="F209" s="71"/>
      <c r="G209" s="72"/>
      <c r="H209" s="72"/>
      <c r="I209" s="72"/>
    </row>
    <row r="210" customFormat="false" ht="12.75" hidden="false" customHeight="false" outlineLevel="0" collapsed="false">
      <c r="A210" s="114" t="s">
        <v>156</v>
      </c>
      <c r="B210" s="114"/>
      <c r="C210" s="114"/>
      <c r="D210" s="114"/>
      <c r="E210" s="115"/>
      <c r="F210" s="115"/>
      <c r="G210" s="86"/>
      <c r="H210" s="87" t="n">
        <f aca="false">SUM(H82:H209)</f>
        <v>0</v>
      </c>
      <c r="I210" s="87" t="n">
        <f aca="false">SUM(I82:I209)</f>
        <v>0</v>
      </c>
    </row>
    <row r="211" customFormat="false" ht="12.75" hidden="false" customHeight="false" outlineLevel="0" collapsed="false">
      <c r="A211" s="116" t="s">
        <v>69</v>
      </c>
      <c r="B211" s="116"/>
      <c r="C211" s="116"/>
      <c r="D211" s="116"/>
      <c r="E211" s="117"/>
      <c r="F211" s="117"/>
      <c r="G211" s="90"/>
      <c r="H211" s="87"/>
      <c r="I211" s="87"/>
    </row>
    <row r="212" customFormat="false" ht="12.75" hidden="false" customHeight="false" outlineLevel="0" collapsed="false">
      <c r="A212" s="63"/>
      <c r="B212" s="64"/>
      <c r="C212" s="65"/>
      <c r="D212" s="63"/>
      <c r="E212" s="66"/>
      <c r="F212" s="66"/>
      <c r="G212" s="67"/>
      <c r="H212" s="67"/>
      <c r="I212" s="67"/>
    </row>
    <row r="213" customFormat="false" ht="12.75" hidden="false" customHeight="false" outlineLevel="0" collapsed="false">
      <c r="A213" s="68"/>
      <c r="B213" s="69" t="s">
        <v>157</v>
      </c>
      <c r="C213" s="70"/>
      <c r="D213" s="68"/>
      <c r="E213" s="71"/>
      <c r="F213" s="71"/>
      <c r="G213" s="72"/>
      <c r="H213" s="72"/>
      <c r="I213" s="72"/>
    </row>
    <row r="214" customFormat="false" ht="12.75" hidden="false" customHeight="false" outlineLevel="0" collapsed="false">
      <c r="A214" s="68"/>
      <c r="B214" s="69" t="s">
        <v>158</v>
      </c>
      <c r="C214" s="70"/>
      <c r="D214" s="68"/>
      <c r="E214" s="71"/>
      <c r="F214" s="71"/>
      <c r="G214" s="72"/>
      <c r="H214" s="72"/>
      <c r="I214" s="72"/>
    </row>
    <row r="215" customFormat="false" ht="12.75" hidden="false" customHeight="false" outlineLevel="0" collapsed="false">
      <c r="A215" s="68" t="n">
        <v>4.1</v>
      </c>
      <c r="B215" s="69" t="s">
        <v>72</v>
      </c>
      <c r="C215" s="70"/>
      <c r="D215" s="68"/>
      <c r="E215" s="71"/>
      <c r="F215" s="71"/>
      <c r="G215" s="72"/>
      <c r="H215" s="72"/>
      <c r="I215" s="72"/>
    </row>
    <row r="216" customFormat="false" ht="196.5" hidden="false" customHeight="true" outlineLevel="0" collapsed="false">
      <c r="A216" s="68"/>
      <c r="B216" s="76" t="s">
        <v>159</v>
      </c>
      <c r="C216" s="70"/>
      <c r="D216" s="68"/>
      <c r="E216" s="71"/>
      <c r="F216" s="71"/>
      <c r="G216" s="72"/>
      <c r="H216" s="72"/>
      <c r="I216" s="72"/>
    </row>
    <row r="217" customFormat="false" ht="25.5" hidden="false" customHeight="false" outlineLevel="0" collapsed="false">
      <c r="A217" s="68"/>
      <c r="B217" s="76" t="s">
        <v>160</v>
      </c>
      <c r="C217" s="70"/>
      <c r="D217" s="68"/>
      <c r="E217" s="71"/>
      <c r="F217" s="71"/>
      <c r="G217" s="72"/>
      <c r="H217" s="72"/>
      <c r="I217" s="72"/>
    </row>
    <row r="218" customFormat="false" ht="12.75" hidden="false" customHeight="false" outlineLevel="0" collapsed="false">
      <c r="A218" s="68"/>
      <c r="B218" s="76"/>
      <c r="C218" s="70"/>
      <c r="D218" s="68"/>
      <c r="E218" s="71"/>
      <c r="F218" s="71"/>
      <c r="G218" s="72"/>
      <c r="H218" s="72"/>
      <c r="I218" s="72"/>
    </row>
    <row r="219" customFormat="false" ht="12.75" hidden="false" customHeight="false" outlineLevel="0" collapsed="false">
      <c r="A219" s="68"/>
      <c r="B219" s="118" t="s">
        <v>161</v>
      </c>
      <c r="C219" s="70"/>
      <c r="D219" s="68"/>
      <c r="E219" s="71"/>
      <c r="F219" s="71"/>
      <c r="G219" s="72"/>
      <c r="H219" s="72"/>
      <c r="I219" s="72" t="n">
        <f aca="false">SUM(H220:H221)</f>
        <v>0</v>
      </c>
    </row>
    <row r="220" customFormat="false" ht="12.75" hidden="false" customHeight="false" outlineLevel="0" collapsed="false">
      <c r="A220" s="68" t="s">
        <v>17</v>
      </c>
      <c r="B220" s="76" t="s">
        <v>162</v>
      </c>
      <c r="C220" s="70" t="n">
        <v>583.099375</v>
      </c>
      <c r="D220" s="107" t="s">
        <v>76</v>
      </c>
      <c r="E220" s="71" t="n">
        <v>0</v>
      </c>
      <c r="F220" s="71" t="n">
        <v>0</v>
      </c>
      <c r="G220" s="72" t="n">
        <f aca="false">SUM(E220+F220)</f>
        <v>0</v>
      </c>
      <c r="H220" s="72" t="n">
        <f aca="false">C220*G220</f>
        <v>0</v>
      </c>
      <c r="I220" s="72"/>
    </row>
    <row r="221" customFormat="false" ht="12.75" hidden="false" customHeight="false" outlineLevel="0" collapsed="false">
      <c r="A221" s="68" t="s">
        <v>18</v>
      </c>
      <c r="B221" s="76" t="s">
        <v>163</v>
      </c>
      <c r="C221" s="70" t="n">
        <v>1166.19875</v>
      </c>
      <c r="D221" s="107" t="s">
        <v>76</v>
      </c>
      <c r="E221" s="71" t="n">
        <v>0</v>
      </c>
      <c r="F221" s="71" t="n">
        <v>0</v>
      </c>
      <c r="G221" s="72" t="n">
        <f aca="false">SUM(E221+F221)</f>
        <v>0</v>
      </c>
      <c r="H221" s="72" t="n">
        <f aca="false">C221*G221</f>
        <v>0</v>
      </c>
      <c r="I221" s="72"/>
    </row>
    <row r="222" customFormat="false" ht="12.75" hidden="false" customHeight="false" outlineLevel="0" collapsed="false">
      <c r="A222" s="68"/>
      <c r="B222" s="76"/>
      <c r="C222" s="70"/>
      <c r="D222" s="68"/>
      <c r="E222" s="71"/>
      <c r="F222" s="71"/>
      <c r="G222" s="72"/>
      <c r="H222" s="72"/>
      <c r="I222" s="72"/>
    </row>
    <row r="223" customFormat="false" ht="12.75" hidden="false" customHeight="false" outlineLevel="0" collapsed="false">
      <c r="A223" s="68"/>
      <c r="B223" s="118" t="s">
        <v>136</v>
      </c>
      <c r="C223" s="70"/>
      <c r="D223" s="68"/>
      <c r="E223" s="71" t="n">
        <v>0</v>
      </c>
      <c r="F223" s="71" t="n">
        <v>0</v>
      </c>
      <c r="G223" s="72" t="n">
        <f aca="false">SUM(E223+F223)</f>
        <v>0</v>
      </c>
      <c r="H223" s="72" t="n">
        <f aca="false">C223*G223</f>
        <v>0</v>
      </c>
      <c r="I223" s="72" t="n">
        <f aca="false">SUM(H224:H230)</f>
        <v>0</v>
      </c>
    </row>
    <row r="224" customFormat="false" ht="12.75" hidden="false" customHeight="false" outlineLevel="0" collapsed="false">
      <c r="A224" s="68" t="s">
        <v>17</v>
      </c>
      <c r="B224" s="76" t="s">
        <v>162</v>
      </c>
      <c r="C224" s="70" t="n">
        <v>583.8625</v>
      </c>
      <c r="D224" s="107" t="s">
        <v>76</v>
      </c>
      <c r="E224" s="71" t="n">
        <v>0</v>
      </c>
      <c r="F224" s="71" t="n">
        <v>0</v>
      </c>
      <c r="G224" s="72" t="n">
        <f aca="false">SUM(E224+F224)</f>
        <v>0</v>
      </c>
      <c r="H224" s="72" t="n">
        <f aca="false">C224*G224</f>
        <v>0</v>
      </c>
      <c r="I224" s="72"/>
    </row>
    <row r="225" customFormat="false" ht="12.75" hidden="false" customHeight="false" outlineLevel="0" collapsed="false">
      <c r="A225" s="68" t="s">
        <v>18</v>
      </c>
      <c r="B225" s="76" t="s">
        <v>164</v>
      </c>
      <c r="C225" s="70" t="n">
        <v>1634.431</v>
      </c>
      <c r="D225" s="107" t="s">
        <v>76</v>
      </c>
      <c r="E225" s="71" t="n">
        <v>0</v>
      </c>
      <c r="F225" s="71" t="n">
        <v>0</v>
      </c>
      <c r="G225" s="72" t="n">
        <f aca="false">SUM(E225+F225)</f>
        <v>0</v>
      </c>
      <c r="H225" s="72" t="n">
        <f aca="false">C225*G225</f>
        <v>0</v>
      </c>
      <c r="I225" s="72"/>
    </row>
    <row r="226" customFormat="false" ht="12.75" hidden="false" customHeight="false" outlineLevel="0" collapsed="false">
      <c r="A226" s="68" t="s">
        <v>19</v>
      </c>
      <c r="B226" s="76" t="s">
        <v>165</v>
      </c>
      <c r="C226" s="72" t="n">
        <v>772.07</v>
      </c>
      <c r="D226" s="107" t="s">
        <v>76</v>
      </c>
      <c r="E226" s="71" t="n">
        <v>0</v>
      </c>
      <c r="F226" s="71" t="n">
        <v>0</v>
      </c>
      <c r="G226" s="72" t="n">
        <f aca="false">SUM(E226+F226)</f>
        <v>0</v>
      </c>
      <c r="H226" s="72" t="n">
        <f aca="false">C226*G226</f>
        <v>0</v>
      </c>
      <c r="I226" s="72"/>
    </row>
    <row r="227" customFormat="false" ht="12.75" hidden="false" customHeight="false" outlineLevel="0" collapsed="false">
      <c r="A227" s="68" t="s">
        <v>20</v>
      </c>
      <c r="B227" s="76" t="s">
        <v>166</v>
      </c>
      <c r="C227" s="70" t="n">
        <v>3861.33425</v>
      </c>
      <c r="D227" s="107" t="s">
        <v>76</v>
      </c>
      <c r="E227" s="71" t="n">
        <v>0</v>
      </c>
      <c r="F227" s="71" t="n">
        <v>0</v>
      </c>
      <c r="G227" s="72" t="n">
        <f aca="false">SUM(E227+F227)</f>
        <v>0</v>
      </c>
      <c r="H227" s="72" t="n">
        <f aca="false">C227*G227</f>
        <v>0</v>
      </c>
      <c r="I227" s="72"/>
    </row>
    <row r="228" customFormat="false" ht="12.75" hidden="false" customHeight="false" outlineLevel="0" collapsed="false">
      <c r="A228" s="68" t="s">
        <v>21</v>
      </c>
      <c r="B228" s="73" t="s">
        <v>167</v>
      </c>
      <c r="C228" s="70" t="n">
        <v>874.572</v>
      </c>
      <c r="D228" s="107" t="s">
        <v>76</v>
      </c>
      <c r="E228" s="71" t="n">
        <v>0</v>
      </c>
      <c r="F228" s="71" t="n">
        <v>0</v>
      </c>
      <c r="G228" s="72" t="n">
        <f aca="false">SUM(E228+F228)</f>
        <v>0</v>
      </c>
      <c r="H228" s="72" t="n">
        <f aca="false">C228*G228</f>
        <v>0</v>
      </c>
      <c r="I228" s="72"/>
    </row>
    <row r="229" customFormat="false" ht="12.75" hidden="false" customHeight="false" outlineLevel="0" collapsed="false">
      <c r="A229" s="68" t="s">
        <v>22</v>
      </c>
      <c r="B229" s="73" t="s">
        <v>168</v>
      </c>
      <c r="C229" s="70" t="n">
        <v>2219.709</v>
      </c>
      <c r="D229" s="107" t="s">
        <v>76</v>
      </c>
      <c r="E229" s="71" t="n">
        <v>0</v>
      </c>
      <c r="F229" s="71" t="n">
        <v>0</v>
      </c>
      <c r="G229" s="72" t="n">
        <f aca="false">SUM(E229+F229)</f>
        <v>0</v>
      </c>
      <c r="H229" s="72" t="n">
        <f aca="false">C229*G229</f>
        <v>0</v>
      </c>
      <c r="I229" s="72"/>
    </row>
    <row r="230" customFormat="false" ht="12.75" hidden="false" customHeight="false" outlineLevel="0" collapsed="false">
      <c r="A230" s="68" t="s">
        <v>23</v>
      </c>
      <c r="B230" s="73" t="s">
        <v>169</v>
      </c>
      <c r="C230" s="70" t="n">
        <v>129.1125</v>
      </c>
      <c r="D230" s="107" t="s">
        <v>76</v>
      </c>
      <c r="E230" s="71" t="n">
        <v>0</v>
      </c>
      <c r="F230" s="71" t="n">
        <v>0</v>
      </c>
      <c r="G230" s="72" t="n">
        <f aca="false">SUM(E230+F230)</f>
        <v>0</v>
      </c>
      <c r="H230" s="72" t="n">
        <f aca="false">C230*G230</f>
        <v>0</v>
      </c>
      <c r="I230" s="72"/>
    </row>
    <row r="231" customFormat="false" ht="12.75" hidden="false" customHeight="false" outlineLevel="0" collapsed="false">
      <c r="A231" s="68"/>
      <c r="B231" s="73"/>
      <c r="C231" s="70"/>
      <c r="D231" s="107"/>
      <c r="E231" s="71"/>
      <c r="F231" s="71"/>
      <c r="G231" s="72"/>
      <c r="H231" s="72"/>
      <c r="I231" s="72"/>
    </row>
    <row r="232" customFormat="false" ht="12.75" hidden="false" customHeight="false" outlineLevel="0" collapsed="false">
      <c r="A232" s="68"/>
      <c r="B232" s="118" t="s">
        <v>170</v>
      </c>
      <c r="C232" s="70"/>
      <c r="D232" s="107"/>
      <c r="E232" s="71" t="n">
        <v>0</v>
      </c>
      <c r="F232" s="71" t="n">
        <v>0</v>
      </c>
      <c r="G232" s="72" t="n">
        <f aca="false">SUM(E232+F232)</f>
        <v>0</v>
      </c>
      <c r="H232" s="72" t="n">
        <f aca="false">C232*G232</f>
        <v>0</v>
      </c>
      <c r="I232" s="72" t="n">
        <f aca="false">SUM(H233:H239)</f>
        <v>0</v>
      </c>
    </row>
    <row r="233" customFormat="false" ht="12.75" hidden="false" customHeight="false" outlineLevel="0" collapsed="false">
      <c r="A233" s="68" t="s">
        <v>17</v>
      </c>
      <c r="B233" s="76" t="s">
        <v>162</v>
      </c>
      <c r="C233" s="70" t="n">
        <v>572.64505</v>
      </c>
      <c r="D233" s="107" t="s">
        <v>76</v>
      </c>
      <c r="E233" s="71" t="n">
        <v>0</v>
      </c>
      <c r="F233" s="71" t="n">
        <v>0</v>
      </c>
      <c r="G233" s="72" t="n">
        <f aca="false">SUM(E233+F233)</f>
        <v>0</v>
      </c>
      <c r="H233" s="72" t="n">
        <f aca="false">C233*G233</f>
        <v>0</v>
      </c>
      <c r="I233" s="72"/>
    </row>
    <row r="234" customFormat="false" ht="12.75" hidden="false" customHeight="false" outlineLevel="0" collapsed="false">
      <c r="A234" s="68" t="s">
        <v>18</v>
      </c>
      <c r="B234" s="76" t="s">
        <v>164</v>
      </c>
      <c r="C234" s="70" t="n">
        <v>1419.68765</v>
      </c>
      <c r="D234" s="107" t="s">
        <v>76</v>
      </c>
      <c r="E234" s="71" t="n">
        <v>0</v>
      </c>
      <c r="F234" s="71" t="n">
        <v>0</v>
      </c>
      <c r="G234" s="72" t="n">
        <f aca="false">SUM(E234+F234)</f>
        <v>0</v>
      </c>
      <c r="H234" s="72" t="n">
        <f aca="false">C234*G234</f>
        <v>0</v>
      </c>
      <c r="I234" s="72"/>
    </row>
    <row r="235" customFormat="false" ht="12.75" hidden="false" customHeight="false" outlineLevel="0" collapsed="false">
      <c r="A235" s="68" t="s">
        <v>19</v>
      </c>
      <c r="B235" s="76" t="s">
        <v>165</v>
      </c>
      <c r="C235" s="72" t="n">
        <v>765.79915</v>
      </c>
      <c r="D235" s="107" t="s">
        <v>76</v>
      </c>
      <c r="E235" s="71" t="n">
        <v>0</v>
      </c>
      <c r="F235" s="71" t="n">
        <v>0</v>
      </c>
      <c r="G235" s="72" t="n">
        <f aca="false">SUM(E235+F235)</f>
        <v>0</v>
      </c>
      <c r="H235" s="72" t="n">
        <f aca="false">C235*G235</f>
        <v>0</v>
      </c>
      <c r="I235" s="72"/>
    </row>
    <row r="236" customFormat="false" ht="12.75" hidden="false" customHeight="false" outlineLevel="0" collapsed="false">
      <c r="A236" s="68" t="s">
        <v>20</v>
      </c>
      <c r="B236" s="76" t="s">
        <v>166</v>
      </c>
      <c r="C236" s="70" t="n">
        <v>5416.517</v>
      </c>
      <c r="D236" s="107" t="s">
        <v>76</v>
      </c>
      <c r="E236" s="71" t="n">
        <v>0</v>
      </c>
      <c r="F236" s="71" t="n">
        <v>0</v>
      </c>
      <c r="G236" s="72" t="n">
        <f aca="false">SUM(E236+F236)</f>
        <v>0</v>
      </c>
      <c r="H236" s="72" t="n">
        <f aca="false">C236*G236</f>
        <v>0</v>
      </c>
      <c r="I236" s="72"/>
    </row>
    <row r="237" customFormat="false" ht="12.75" hidden="false" customHeight="false" outlineLevel="0" collapsed="false">
      <c r="A237" s="68" t="s">
        <v>21</v>
      </c>
      <c r="B237" s="73" t="s">
        <v>167</v>
      </c>
      <c r="C237" s="70" t="n">
        <v>783.009</v>
      </c>
      <c r="D237" s="107" t="s">
        <v>76</v>
      </c>
      <c r="E237" s="71" t="n">
        <v>0</v>
      </c>
      <c r="F237" s="71" t="n">
        <v>0</v>
      </c>
      <c r="G237" s="72" t="n">
        <f aca="false">SUM(E237+F237)</f>
        <v>0</v>
      </c>
      <c r="H237" s="72" t="n">
        <f aca="false">C237*G237</f>
        <v>0</v>
      </c>
      <c r="I237" s="72"/>
    </row>
    <row r="238" customFormat="false" ht="12.75" hidden="false" customHeight="false" outlineLevel="0" collapsed="false">
      <c r="A238" s="68" t="s">
        <v>22</v>
      </c>
      <c r="B238" s="73" t="s">
        <v>168</v>
      </c>
      <c r="C238" s="70" t="n">
        <v>2106.126</v>
      </c>
      <c r="D238" s="107" t="s">
        <v>76</v>
      </c>
      <c r="E238" s="71" t="n">
        <v>0</v>
      </c>
      <c r="F238" s="71" t="n">
        <v>0</v>
      </c>
      <c r="G238" s="72" t="n">
        <f aca="false">SUM(E238+F238)</f>
        <v>0</v>
      </c>
      <c r="H238" s="72" t="n">
        <f aca="false">C238*G238</f>
        <v>0</v>
      </c>
      <c r="I238" s="72"/>
    </row>
    <row r="239" customFormat="false" ht="12.75" hidden="false" customHeight="false" outlineLevel="0" collapsed="false">
      <c r="A239" s="68" t="s">
        <v>23</v>
      </c>
      <c r="B239" s="73" t="s">
        <v>169</v>
      </c>
      <c r="C239" s="70" t="n">
        <v>129.1125</v>
      </c>
      <c r="D239" s="107" t="s">
        <v>76</v>
      </c>
      <c r="E239" s="71" t="n">
        <v>0</v>
      </c>
      <c r="F239" s="71" t="n">
        <v>0</v>
      </c>
      <c r="G239" s="72" t="n">
        <f aca="false">SUM(E239+F239)</f>
        <v>0</v>
      </c>
      <c r="H239" s="72" t="n">
        <f aca="false">C239*G239</f>
        <v>0</v>
      </c>
      <c r="I239" s="72"/>
    </row>
    <row r="240" customFormat="false" ht="12.75" hidden="false" customHeight="false" outlineLevel="0" collapsed="false">
      <c r="A240" s="68"/>
      <c r="B240" s="73"/>
      <c r="C240" s="70"/>
      <c r="D240" s="107"/>
      <c r="E240" s="71"/>
      <c r="F240" s="71"/>
      <c r="G240" s="72"/>
      <c r="H240" s="72"/>
      <c r="I240" s="72"/>
    </row>
    <row r="241" customFormat="false" ht="12.75" hidden="false" customHeight="false" outlineLevel="0" collapsed="false">
      <c r="A241" s="68"/>
      <c r="B241" s="118" t="s">
        <v>171</v>
      </c>
      <c r="C241" s="70"/>
      <c r="D241" s="107"/>
      <c r="E241" s="71" t="n">
        <v>0</v>
      </c>
      <c r="F241" s="71" t="n">
        <v>0</v>
      </c>
      <c r="G241" s="72" t="n">
        <f aca="false">SUM(E241+F241)</f>
        <v>0</v>
      </c>
      <c r="H241" s="72" t="n">
        <f aca="false">C241*G241</f>
        <v>0</v>
      </c>
      <c r="I241" s="72" t="n">
        <f aca="false">SUM(H242:H248)</f>
        <v>0</v>
      </c>
    </row>
    <row r="242" customFormat="false" ht="12.75" hidden="false" customHeight="false" outlineLevel="0" collapsed="false">
      <c r="A242" s="68" t="s">
        <v>17</v>
      </c>
      <c r="B242" s="76" t="s">
        <v>162</v>
      </c>
      <c r="C242" s="70" t="n">
        <v>572.64505</v>
      </c>
      <c r="D242" s="107" t="s">
        <v>76</v>
      </c>
      <c r="E242" s="71" t="n">
        <v>0</v>
      </c>
      <c r="F242" s="71" t="n">
        <v>0</v>
      </c>
      <c r="G242" s="72" t="n">
        <f aca="false">SUM(E242+F242)</f>
        <v>0</v>
      </c>
      <c r="H242" s="72" t="n">
        <f aca="false">C242*G242</f>
        <v>0</v>
      </c>
      <c r="I242" s="72"/>
    </row>
    <row r="243" customFormat="false" ht="12.75" hidden="false" customHeight="false" outlineLevel="0" collapsed="false">
      <c r="A243" s="68" t="s">
        <v>18</v>
      </c>
      <c r="B243" s="76" t="s">
        <v>164</v>
      </c>
      <c r="C243" s="70" t="n">
        <v>1176.55315</v>
      </c>
      <c r="D243" s="107" t="s">
        <v>76</v>
      </c>
      <c r="E243" s="71" t="n">
        <v>0</v>
      </c>
      <c r="F243" s="71" t="n">
        <v>0</v>
      </c>
      <c r="G243" s="72" t="n">
        <f aca="false">SUM(E243+F243)</f>
        <v>0</v>
      </c>
      <c r="H243" s="72" t="n">
        <f aca="false">C243*G243</f>
        <v>0</v>
      </c>
      <c r="I243" s="72"/>
    </row>
    <row r="244" customFormat="false" ht="12.75" hidden="false" customHeight="false" outlineLevel="0" collapsed="false">
      <c r="A244" s="68" t="s">
        <v>19</v>
      </c>
      <c r="B244" s="76" t="s">
        <v>165</v>
      </c>
      <c r="C244" s="72" t="n">
        <v>765.79915</v>
      </c>
      <c r="D244" s="107" t="s">
        <v>76</v>
      </c>
      <c r="E244" s="71" t="n">
        <v>0</v>
      </c>
      <c r="F244" s="71" t="n">
        <v>0</v>
      </c>
      <c r="G244" s="72" t="n">
        <f aca="false">SUM(E244+F244)</f>
        <v>0</v>
      </c>
      <c r="H244" s="72" t="n">
        <f aca="false">C244*G244</f>
        <v>0</v>
      </c>
      <c r="I244" s="72"/>
    </row>
    <row r="245" customFormat="false" ht="12.75" hidden="false" customHeight="false" outlineLevel="0" collapsed="false">
      <c r="A245" s="68" t="s">
        <v>20</v>
      </c>
      <c r="B245" s="76" t="s">
        <v>166</v>
      </c>
      <c r="C245" s="70" t="n">
        <v>4306.889</v>
      </c>
      <c r="D245" s="107" t="s">
        <v>76</v>
      </c>
      <c r="E245" s="71" t="n">
        <v>0</v>
      </c>
      <c r="F245" s="71" t="n">
        <v>0</v>
      </c>
      <c r="G245" s="72" t="n">
        <f aca="false">SUM(E245+F245)</f>
        <v>0</v>
      </c>
      <c r="H245" s="72" t="n">
        <f aca="false">C245*G245</f>
        <v>0</v>
      </c>
      <c r="I245" s="72"/>
    </row>
    <row r="246" customFormat="false" ht="12.75" hidden="false" customHeight="false" outlineLevel="0" collapsed="false">
      <c r="A246" s="68" t="s">
        <v>21</v>
      </c>
      <c r="B246" s="73" t="s">
        <v>167</v>
      </c>
      <c r="C246" s="70" t="n">
        <v>1217.7965</v>
      </c>
      <c r="D246" s="107" t="s">
        <v>76</v>
      </c>
      <c r="E246" s="71" t="n">
        <v>0</v>
      </c>
      <c r="F246" s="71" t="n">
        <v>0</v>
      </c>
      <c r="G246" s="72" t="n">
        <f aca="false">SUM(E246+F246)</f>
        <v>0</v>
      </c>
      <c r="H246" s="72" t="n">
        <f aca="false">C246*G246</f>
        <v>0</v>
      </c>
      <c r="I246" s="72"/>
    </row>
    <row r="247" customFormat="false" ht="12.75" hidden="false" customHeight="false" outlineLevel="0" collapsed="false">
      <c r="A247" s="68" t="s">
        <v>22</v>
      </c>
      <c r="B247" s="73" t="s">
        <v>168</v>
      </c>
      <c r="C247" s="70" t="n">
        <v>1227.874</v>
      </c>
      <c r="D247" s="107" t="s">
        <v>76</v>
      </c>
      <c r="E247" s="71" t="n">
        <v>0</v>
      </c>
      <c r="F247" s="71" t="n">
        <v>0</v>
      </c>
      <c r="G247" s="72" t="n">
        <f aca="false">SUM(E247+F247)</f>
        <v>0</v>
      </c>
      <c r="H247" s="72" t="n">
        <f aca="false">C247*G247</f>
        <v>0</v>
      </c>
      <c r="I247" s="72"/>
    </row>
    <row r="248" customFormat="false" ht="12.75" hidden="false" customHeight="false" outlineLevel="0" collapsed="false">
      <c r="A248" s="68" t="s">
        <v>23</v>
      </c>
      <c r="B248" s="73" t="s">
        <v>169</v>
      </c>
      <c r="C248" s="70" t="n">
        <v>129.1125</v>
      </c>
      <c r="D248" s="107" t="s">
        <v>76</v>
      </c>
      <c r="E248" s="71" t="n">
        <v>0</v>
      </c>
      <c r="F248" s="71" t="n">
        <v>0</v>
      </c>
      <c r="G248" s="72" t="n">
        <f aca="false">SUM(E248+F248)</f>
        <v>0</v>
      </c>
      <c r="H248" s="72" t="n">
        <f aca="false">C248*G248</f>
        <v>0</v>
      </c>
      <c r="I248" s="72"/>
    </row>
    <row r="249" customFormat="false" ht="12.75" hidden="false" customHeight="false" outlineLevel="0" collapsed="false">
      <c r="A249" s="68"/>
      <c r="B249" s="73"/>
      <c r="C249" s="70"/>
      <c r="D249" s="107"/>
      <c r="E249" s="71"/>
      <c r="F249" s="71"/>
      <c r="G249" s="72"/>
      <c r="H249" s="72"/>
      <c r="I249" s="72"/>
    </row>
    <row r="250" customFormat="false" ht="12.75" hidden="false" customHeight="false" outlineLevel="0" collapsed="false">
      <c r="A250" s="68"/>
      <c r="B250" s="118" t="s">
        <v>172</v>
      </c>
      <c r="C250" s="70"/>
      <c r="D250" s="107"/>
      <c r="E250" s="71" t="n">
        <v>0</v>
      </c>
      <c r="F250" s="71" t="n">
        <v>0</v>
      </c>
      <c r="G250" s="72" t="n">
        <f aca="false">SUM(E250+F250)</f>
        <v>0</v>
      </c>
      <c r="H250" s="72" t="n">
        <f aca="false">C250*G250</f>
        <v>0</v>
      </c>
      <c r="I250" s="72" t="n">
        <f aca="false">SUM(H251:H257)</f>
        <v>0</v>
      </c>
    </row>
    <row r="251" customFormat="false" ht="12.75" hidden="false" customHeight="false" outlineLevel="0" collapsed="false">
      <c r="A251" s="68" t="s">
        <v>17</v>
      </c>
      <c r="B251" s="76" t="s">
        <v>162</v>
      </c>
      <c r="C251" s="70" t="n">
        <v>572.64505</v>
      </c>
      <c r="D251" s="107" t="s">
        <v>76</v>
      </c>
      <c r="E251" s="71" t="n">
        <v>0</v>
      </c>
      <c r="F251" s="71" t="n">
        <v>0</v>
      </c>
      <c r="G251" s="72" t="n">
        <f aca="false">SUM(E251+F251)</f>
        <v>0</v>
      </c>
      <c r="H251" s="72" t="n">
        <f aca="false">C251*G251</f>
        <v>0</v>
      </c>
      <c r="I251" s="72"/>
    </row>
    <row r="252" customFormat="false" ht="12.75" hidden="false" customHeight="false" outlineLevel="0" collapsed="false">
      <c r="A252" s="68" t="s">
        <v>18</v>
      </c>
      <c r="B252" s="76" t="s">
        <v>164</v>
      </c>
      <c r="C252" s="70" t="n">
        <v>1331.1099</v>
      </c>
      <c r="D252" s="107" t="s">
        <v>76</v>
      </c>
      <c r="E252" s="71" t="n">
        <v>0</v>
      </c>
      <c r="F252" s="71" t="n">
        <v>0</v>
      </c>
      <c r="G252" s="72" t="n">
        <f aca="false">SUM(E252+F252)</f>
        <v>0</v>
      </c>
      <c r="H252" s="72" t="n">
        <f aca="false">C252*G252</f>
        <v>0</v>
      </c>
      <c r="I252" s="72"/>
    </row>
    <row r="253" customFormat="false" ht="12.75" hidden="false" customHeight="false" outlineLevel="0" collapsed="false">
      <c r="A253" s="68" t="s">
        <v>19</v>
      </c>
      <c r="B253" s="76" t="s">
        <v>165</v>
      </c>
      <c r="C253" s="72" t="n">
        <v>839.4219</v>
      </c>
      <c r="D253" s="107" t="s">
        <v>76</v>
      </c>
      <c r="E253" s="71" t="n">
        <v>0</v>
      </c>
      <c r="F253" s="71" t="n">
        <v>0</v>
      </c>
      <c r="G253" s="72" t="n">
        <f aca="false">SUM(E253+F253)</f>
        <v>0</v>
      </c>
      <c r="H253" s="72" t="n">
        <f aca="false">C253*G253</f>
        <v>0</v>
      </c>
      <c r="I253" s="72"/>
    </row>
    <row r="254" customFormat="false" ht="12.75" hidden="false" customHeight="false" outlineLevel="0" collapsed="false">
      <c r="A254" s="68" t="s">
        <v>20</v>
      </c>
      <c r="B254" s="76" t="s">
        <v>166</v>
      </c>
      <c r="C254" s="70" t="n">
        <v>4310.9722</v>
      </c>
      <c r="D254" s="107" t="s">
        <v>76</v>
      </c>
      <c r="E254" s="71" t="n">
        <v>0</v>
      </c>
      <c r="F254" s="71" t="n">
        <v>0</v>
      </c>
      <c r="G254" s="72" t="n">
        <f aca="false">SUM(E254+F254)</f>
        <v>0</v>
      </c>
      <c r="H254" s="72" t="n">
        <f aca="false">C254*G254</f>
        <v>0</v>
      </c>
      <c r="I254" s="72"/>
    </row>
    <row r="255" customFormat="false" ht="12.75" hidden="false" customHeight="false" outlineLevel="0" collapsed="false">
      <c r="A255" s="68" t="s">
        <v>21</v>
      </c>
      <c r="B255" s="73" t="s">
        <v>167</v>
      </c>
      <c r="C255" s="70" t="n">
        <v>1273.131</v>
      </c>
      <c r="D255" s="107" t="s">
        <v>76</v>
      </c>
      <c r="E255" s="71" t="n">
        <v>0</v>
      </c>
      <c r="F255" s="71" t="n">
        <v>0</v>
      </c>
      <c r="G255" s="72" t="n">
        <f aca="false">SUM(E255+F255)</f>
        <v>0</v>
      </c>
      <c r="H255" s="72" t="n">
        <f aca="false">C255*G255</f>
        <v>0</v>
      </c>
      <c r="I255" s="72"/>
    </row>
    <row r="256" customFormat="false" ht="12.75" hidden="false" customHeight="false" outlineLevel="0" collapsed="false">
      <c r="A256" s="68" t="s">
        <v>22</v>
      </c>
      <c r="B256" s="73" t="s">
        <v>168</v>
      </c>
      <c r="C256" s="70" t="n">
        <v>1530.654</v>
      </c>
      <c r="D256" s="107" t="s">
        <v>76</v>
      </c>
      <c r="E256" s="71" t="n">
        <v>0</v>
      </c>
      <c r="F256" s="71" t="n">
        <v>0</v>
      </c>
      <c r="G256" s="72" t="n">
        <f aca="false">SUM(E256+F256)</f>
        <v>0</v>
      </c>
      <c r="H256" s="72" t="n">
        <f aca="false">C256*G256</f>
        <v>0</v>
      </c>
      <c r="I256" s="72"/>
    </row>
    <row r="257" customFormat="false" ht="12.75" hidden="false" customHeight="false" outlineLevel="0" collapsed="false">
      <c r="A257" s="68" t="s">
        <v>23</v>
      </c>
      <c r="B257" s="73" t="s">
        <v>169</v>
      </c>
      <c r="C257" s="70" t="n">
        <v>129.1125</v>
      </c>
      <c r="D257" s="107" t="s">
        <v>76</v>
      </c>
      <c r="E257" s="71" t="n">
        <v>0</v>
      </c>
      <c r="F257" s="71" t="n">
        <v>0</v>
      </c>
      <c r="G257" s="72" t="n">
        <f aca="false">SUM(E257+F257)</f>
        <v>0</v>
      </c>
      <c r="H257" s="72" t="n">
        <f aca="false">C257*G257</f>
        <v>0</v>
      </c>
      <c r="I257" s="72"/>
    </row>
    <row r="258" customFormat="false" ht="12.75" hidden="false" customHeight="false" outlineLevel="0" collapsed="false">
      <c r="A258" s="68"/>
      <c r="B258" s="73"/>
      <c r="C258" s="70"/>
      <c r="D258" s="107"/>
      <c r="E258" s="71"/>
      <c r="F258" s="71"/>
      <c r="G258" s="72"/>
      <c r="H258" s="72"/>
      <c r="I258" s="72"/>
    </row>
    <row r="259" customFormat="false" ht="12.75" hidden="false" customHeight="false" outlineLevel="0" collapsed="false">
      <c r="A259" s="68"/>
      <c r="B259" s="118" t="s">
        <v>173</v>
      </c>
      <c r="C259" s="70"/>
      <c r="D259" s="107"/>
      <c r="E259" s="71" t="n">
        <v>0</v>
      </c>
      <c r="F259" s="71" t="n">
        <v>0</v>
      </c>
      <c r="G259" s="72" t="n">
        <f aca="false">SUM(E259+F259)</f>
        <v>0</v>
      </c>
      <c r="H259" s="72" t="n">
        <f aca="false">C259*G259</f>
        <v>0</v>
      </c>
      <c r="I259" s="72" t="n">
        <f aca="false">SUM(H260:H266)</f>
        <v>0</v>
      </c>
    </row>
    <row r="260" customFormat="false" ht="12.75" hidden="false" customHeight="false" outlineLevel="0" collapsed="false">
      <c r="A260" s="68" t="s">
        <v>17</v>
      </c>
      <c r="B260" s="76" t="s">
        <v>162</v>
      </c>
      <c r="C260" s="70" t="n">
        <v>935.9555</v>
      </c>
      <c r="D260" s="107" t="s">
        <v>76</v>
      </c>
      <c r="E260" s="71" t="n">
        <v>0</v>
      </c>
      <c r="F260" s="71" t="n">
        <v>0</v>
      </c>
      <c r="G260" s="72" t="n">
        <f aca="false">SUM(E260+F260)</f>
        <v>0</v>
      </c>
      <c r="H260" s="72" t="n">
        <f aca="false">C260*G260</f>
        <v>0</v>
      </c>
      <c r="I260" s="72"/>
    </row>
    <row r="261" customFormat="false" ht="12.75" hidden="false" customHeight="false" outlineLevel="0" collapsed="false">
      <c r="A261" s="68" t="s">
        <v>18</v>
      </c>
      <c r="B261" s="76" t="s">
        <v>164</v>
      </c>
      <c r="C261" s="70" t="n">
        <v>1188.9169</v>
      </c>
      <c r="D261" s="107" t="s">
        <v>76</v>
      </c>
      <c r="E261" s="71" t="n">
        <v>0</v>
      </c>
      <c r="F261" s="71" t="n">
        <v>0</v>
      </c>
      <c r="G261" s="72" t="n">
        <f aca="false">SUM(E261+F261)</f>
        <v>0</v>
      </c>
      <c r="H261" s="72" t="n">
        <f aca="false">C261*G261</f>
        <v>0</v>
      </c>
      <c r="I261" s="72"/>
    </row>
    <row r="262" customFormat="false" ht="12.75" hidden="false" customHeight="false" outlineLevel="0" collapsed="false">
      <c r="A262" s="68" t="s">
        <v>19</v>
      </c>
      <c r="B262" s="76" t="s">
        <v>165</v>
      </c>
      <c r="C262" s="72" t="n">
        <v>822.5549</v>
      </c>
      <c r="D262" s="107" t="s">
        <v>76</v>
      </c>
      <c r="E262" s="71" t="n">
        <v>0</v>
      </c>
      <c r="F262" s="71" t="n">
        <v>0</v>
      </c>
      <c r="G262" s="72" t="n">
        <f aca="false">SUM(E262+F262)</f>
        <v>0</v>
      </c>
      <c r="H262" s="72" t="n">
        <f aca="false">C262*G262</f>
        <v>0</v>
      </c>
      <c r="I262" s="72"/>
    </row>
    <row r="263" customFormat="false" ht="12.75" hidden="false" customHeight="false" outlineLevel="0" collapsed="false">
      <c r="A263" s="68" t="s">
        <v>20</v>
      </c>
      <c r="B263" s="76" t="s">
        <v>166</v>
      </c>
      <c r="C263" s="70" t="n">
        <v>4677.55925</v>
      </c>
      <c r="D263" s="107" t="s">
        <v>76</v>
      </c>
      <c r="E263" s="71" t="n">
        <v>0</v>
      </c>
      <c r="F263" s="71" t="n">
        <v>0</v>
      </c>
      <c r="G263" s="72" t="n">
        <f aca="false">SUM(E263+F263)</f>
        <v>0</v>
      </c>
      <c r="H263" s="72" t="n">
        <f aca="false">C263*G263</f>
        <v>0</v>
      </c>
      <c r="I263" s="72"/>
    </row>
    <row r="264" customFormat="false" ht="12.75" hidden="false" customHeight="false" outlineLevel="0" collapsed="false">
      <c r="A264" s="68" t="s">
        <v>21</v>
      </c>
      <c r="B264" s="73" t="s">
        <v>167</v>
      </c>
      <c r="C264" s="70" t="n">
        <v>1406.205</v>
      </c>
      <c r="D264" s="107" t="s">
        <v>76</v>
      </c>
      <c r="E264" s="71" t="n">
        <v>0</v>
      </c>
      <c r="F264" s="71" t="n">
        <v>0</v>
      </c>
      <c r="G264" s="72" t="n">
        <f aca="false">SUM(E264+F264)</f>
        <v>0</v>
      </c>
      <c r="H264" s="72" t="n">
        <f aca="false">C264*G264</f>
        <v>0</v>
      </c>
      <c r="I264" s="72"/>
    </row>
    <row r="265" customFormat="false" ht="12.75" hidden="false" customHeight="false" outlineLevel="0" collapsed="false">
      <c r="A265" s="68" t="s">
        <v>22</v>
      </c>
      <c r="B265" s="73" t="s">
        <v>168</v>
      </c>
      <c r="C265" s="70" t="n">
        <v>1279.169925</v>
      </c>
      <c r="D265" s="107" t="s">
        <v>76</v>
      </c>
      <c r="E265" s="71" t="n">
        <v>0</v>
      </c>
      <c r="F265" s="71" t="n">
        <v>0</v>
      </c>
      <c r="G265" s="72" t="n">
        <f aca="false">SUM(E265+F265)</f>
        <v>0</v>
      </c>
      <c r="H265" s="72" t="n">
        <f aca="false">C265*G265</f>
        <v>0</v>
      </c>
      <c r="I265" s="72"/>
    </row>
    <row r="266" customFormat="false" ht="12.75" hidden="false" customHeight="false" outlineLevel="0" collapsed="false">
      <c r="A266" s="68" t="s">
        <v>23</v>
      </c>
      <c r="B266" s="73" t="s">
        <v>169</v>
      </c>
      <c r="C266" s="70" t="n">
        <v>129.1125</v>
      </c>
      <c r="D266" s="107" t="s">
        <v>76</v>
      </c>
      <c r="E266" s="71" t="n">
        <v>0</v>
      </c>
      <c r="F266" s="71" t="n">
        <v>0</v>
      </c>
      <c r="G266" s="72" t="n">
        <f aca="false">SUM(E266+F266)</f>
        <v>0</v>
      </c>
      <c r="H266" s="72" t="n">
        <f aca="false">C266*G266</f>
        <v>0</v>
      </c>
      <c r="I266" s="72"/>
    </row>
    <row r="267" customFormat="false" ht="12.75" hidden="false" customHeight="false" outlineLevel="0" collapsed="false">
      <c r="A267" s="68"/>
      <c r="B267" s="73"/>
      <c r="C267" s="70"/>
      <c r="D267" s="107"/>
      <c r="E267" s="71"/>
      <c r="F267" s="71"/>
      <c r="G267" s="72"/>
      <c r="H267" s="72"/>
      <c r="I267" s="72"/>
    </row>
    <row r="268" customFormat="false" ht="12.75" hidden="false" customHeight="false" outlineLevel="0" collapsed="false">
      <c r="A268" s="68"/>
      <c r="B268" s="118" t="s">
        <v>174</v>
      </c>
      <c r="C268" s="70"/>
      <c r="D268" s="107"/>
      <c r="E268" s="71" t="n">
        <v>0</v>
      </c>
      <c r="F268" s="71" t="n">
        <v>0</v>
      </c>
      <c r="G268" s="72" t="n">
        <f aca="false">SUM(E268+F268)</f>
        <v>0</v>
      </c>
      <c r="H268" s="72" t="n">
        <f aca="false">C268*G268</f>
        <v>0</v>
      </c>
      <c r="I268" s="72" t="n">
        <f aca="false">SUM(H269:H275)</f>
        <v>0</v>
      </c>
    </row>
    <row r="269" customFormat="false" ht="12.75" hidden="false" customHeight="false" outlineLevel="0" collapsed="false">
      <c r="A269" s="68" t="s">
        <v>17</v>
      </c>
      <c r="B269" s="76" t="s">
        <v>162</v>
      </c>
      <c r="C269" s="70" t="n">
        <v>729.25205</v>
      </c>
      <c r="D269" s="107" t="s">
        <v>76</v>
      </c>
      <c r="E269" s="71" t="n">
        <v>0</v>
      </c>
      <c r="F269" s="71" t="n">
        <v>0</v>
      </c>
      <c r="G269" s="72" t="n">
        <f aca="false">SUM(E269+F269)</f>
        <v>0</v>
      </c>
      <c r="H269" s="72" t="n">
        <f aca="false">C269*G269</f>
        <v>0</v>
      </c>
      <c r="I269" s="72"/>
    </row>
    <row r="270" customFormat="false" ht="12.75" hidden="false" customHeight="false" outlineLevel="0" collapsed="false">
      <c r="A270" s="68" t="s">
        <v>18</v>
      </c>
      <c r="B270" s="76" t="s">
        <v>164</v>
      </c>
      <c r="C270" s="70" t="n">
        <v>1145.5519</v>
      </c>
      <c r="D270" s="107" t="s">
        <v>76</v>
      </c>
      <c r="E270" s="71" t="n">
        <v>0</v>
      </c>
      <c r="F270" s="71" t="n">
        <v>0</v>
      </c>
      <c r="G270" s="72" t="n">
        <f aca="false">SUM(E270+F270)</f>
        <v>0</v>
      </c>
      <c r="H270" s="72" t="n">
        <f aca="false">C270*G270</f>
        <v>0</v>
      </c>
      <c r="I270" s="72"/>
    </row>
    <row r="271" customFormat="false" ht="12.75" hidden="false" customHeight="false" outlineLevel="0" collapsed="false">
      <c r="A271" s="68" t="s">
        <v>19</v>
      </c>
      <c r="B271" s="76" t="s">
        <v>165</v>
      </c>
      <c r="C271" s="72" t="n">
        <v>777.9839</v>
      </c>
      <c r="D271" s="107" t="s">
        <v>76</v>
      </c>
      <c r="E271" s="71" t="n">
        <v>0</v>
      </c>
      <c r="F271" s="71" t="n">
        <v>0</v>
      </c>
      <c r="G271" s="72" t="n">
        <f aca="false">SUM(E271+F271)</f>
        <v>0</v>
      </c>
      <c r="H271" s="72" t="n">
        <f aca="false">C271*G271</f>
        <v>0</v>
      </c>
      <c r="I271" s="72"/>
    </row>
    <row r="272" customFormat="false" ht="12.75" hidden="false" customHeight="false" outlineLevel="0" collapsed="false">
      <c r="A272" s="68" t="s">
        <v>20</v>
      </c>
      <c r="B272" s="76" t="s">
        <v>166</v>
      </c>
      <c r="C272" s="70" t="n">
        <v>4496.27995</v>
      </c>
      <c r="D272" s="107" t="s">
        <v>76</v>
      </c>
      <c r="E272" s="71" t="n">
        <v>0</v>
      </c>
      <c r="F272" s="71" t="n">
        <v>0</v>
      </c>
      <c r="G272" s="72" t="n">
        <f aca="false">SUM(E272+F272)</f>
        <v>0</v>
      </c>
      <c r="H272" s="72" t="n">
        <f aca="false">C272*G272</f>
        <v>0</v>
      </c>
      <c r="I272" s="72"/>
    </row>
    <row r="273" customFormat="false" ht="12.75" hidden="false" customHeight="false" outlineLevel="0" collapsed="false">
      <c r="A273" s="100" t="s">
        <v>21</v>
      </c>
      <c r="B273" s="112" t="s">
        <v>167</v>
      </c>
      <c r="C273" s="102" t="n">
        <v>1361.261</v>
      </c>
      <c r="D273" s="113" t="s">
        <v>76</v>
      </c>
      <c r="E273" s="104" t="n">
        <v>0</v>
      </c>
      <c r="F273" s="104" t="n">
        <v>0</v>
      </c>
      <c r="G273" s="105" t="n">
        <f aca="false">SUM(E273+F273)</f>
        <v>0</v>
      </c>
      <c r="H273" s="105" t="n">
        <f aca="false">C273*G273</f>
        <v>0</v>
      </c>
      <c r="I273" s="105"/>
    </row>
    <row r="274" customFormat="false" ht="12.75" hidden="false" customHeight="false" outlineLevel="0" collapsed="false">
      <c r="A274" s="68" t="s">
        <v>22</v>
      </c>
      <c r="B274" s="73" t="s">
        <v>168</v>
      </c>
      <c r="C274" s="70" t="n">
        <v>1149.738925</v>
      </c>
      <c r="D274" s="107" t="s">
        <v>76</v>
      </c>
      <c r="E274" s="71" t="n">
        <v>0</v>
      </c>
      <c r="F274" s="71" t="n">
        <v>0</v>
      </c>
      <c r="G274" s="72" t="n">
        <f aca="false">SUM(E274+F274)</f>
        <v>0</v>
      </c>
      <c r="H274" s="72" t="n">
        <f aca="false">C274*G274</f>
        <v>0</v>
      </c>
      <c r="I274" s="72"/>
    </row>
    <row r="275" customFormat="false" ht="12.75" hidden="false" customHeight="false" outlineLevel="0" collapsed="false">
      <c r="A275" s="68" t="s">
        <v>23</v>
      </c>
      <c r="B275" s="73" t="s">
        <v>169</v>
      </c>
      <c r="C275" s="70" t="n">
        <v>129.1125</v>
      </c>
      <c r="D275" s="107" t="s">
        <v>76</v>
      </c>
      <c r="E275" s="71" t="n">
        <v>0</v>
      </c>
      <c r="F275" s="71" t="n">
        <v>0</v>
      </c>
      <c r="G275" s="72" t="n">
        <f aca="false">SUM(E275+F275)</f>
        <v>0</v>
      </c>
      <c r="H275" s="72" t="n">
        <f aca="false">C275*G275</f>
        <v>0</v>
      </c>
      <c r="I275" s="72"/>
    </row>
    <row r="276" customFormat="false" ht="12.75" hidden="false" customHeight="false" outlineLevel="0" collapsed="false">
      <c r="A276" s="68"/>
      <c r="B276" s="73"/>
      <c r="C276" s="70"/>
      <c r="D276" s="107"/>
      <c r="E276" s="71"/>
      <c r="F276" s="71"/>
      <c r="G276" s="72"/>
      <c r="H276" s="72"/>
      <c r="I276" s="72"/>
    </row>
    <row r="277" customFormat="false" ht="12.75" hidden="false" customHeight="false" outlineLevel="0" collapsed="false">
      <c r="A277" s="68"/>
      <c r="B277" s="118" t="s">
        <v>148</v>
      </c>
      <c r="C277" s="70"/>
      <c r="D277" s="107"/>
      <c r="E277" s="71" t="n">
        <v>0</v>
      </c>
      <c r="F277" s="71" t="n">
        <v>0</v>
      </c>
      <c r="G277" s="72" t="n">
        <f aca="false">SUM(E277+F277)</f>
        <v>0</v>
      </c>
      <c r="H277" s="72" t="n">
        <f aca="false">C277*G277</f>
        <v>0</v>
      </c>
      <c r="I277" s="72" t="n">
        <f aca="false">SUM(H278:H282)</f>
        <v>0</v>
      </c>
    </row>
    <row r="278" customFormat="false" ht="12.75" hidden="false" customHeight="false" outlineLevel="0" collapsed="false">
      <c r="A278" s="68" t="s">
        <v>17</v>
      </c>
      <c r="B278" s="76" t="s">
        <v>162</v>
      </c>
      <c r="C278" s="70" t="n">
        <v>520.8154</v>
      </c>
      <c r="D278" s="107" t="s">
        <v>76</v>
      </c>
      <c r="E278" s="71" t="n">
        <v>0</v>
      </c>
      <c r="F278" s="71" t="n">
        <v>0</v>
      </c>
      <c r="G278" s="72" t="n">
        <f aca="false">SUM(E278+F278)</f>
        <v>0</v>
      </c>
      <c r="H278" s="72" t="n">
        <f aca="false">C278*G278</f>
        <v>0</v>
      </c>
      <c r="I278" s="72"/>
    </row>
    <row r="279" customFormat="false" ht="12.75" hidden="false" customHeight="false" outlineLevel="0" collapsed="false">
      <c r="A279" s="68" t="s">
        <v>18</v>
      </c>
      <c r="B279" s="76" t="s">
        <v>164</v>
      </c>
      <c r="C279" s="70" t="n">
        <v>46.645</v>
      </c>
      <c r="D279" s="107" t="s">
        <v>76</v>
      </c>
      <c r="E279" s="71" t="n">
        <v>0</v>
      </c>
      <c r="F279" s="71" t="n">
        <v>0</v>
      </c>
      <c r="G279" s="72" t="n">
        <f aca="false">SUM(E279+F279)</f>
        <v>0</v>
      </c>
      <c r="H279" s="72" t="n">
        <f aca="false">C279*G279</f>
        <v>0</v>
      </c>
      <c r="I279" s="72"/>
    </row>
    <row r="280" customFormat="false" ht="12.75" hidden="false" customHeight="false" outlineLevel="0" collapsed="false">
      <c r="A280" s="68" t="s">
        <v>19</v>
      </c>
      <c r="B280" s="76" t="s">
        <v>165</v>
      </c>
      <c r="C280" s="72" t="n">
        <v>1040.077295</v>
      </c>
      <c r="D280" s="107" t="s">
        <v>76</v>
      </c>
      <c r="E280" s="71" t="n">
        <v>0</v>
      </c>
      <c r="F280" s="71" t="n">
        <v>0</v>
      </c>
      <c r="G280" s="72" t="n">
        <f aca="false">SUM(E280+F280)</f>
        <v>0</v>
      </c>
      <c r="H280" s="72" t="n">
        <f aca="false">C280*G280</f>
        <v>0</v>
      </c>
      <c r="I280" s="72"/>
    </row>
    <row r="281" customFormat="false" ht="12.75" hidden="false" customHeight="false" outlineLevel="0" collapsed="false">
      <c r="A281" s="68" t="s">
        <v>20</v>
      </c>
      <c r="B281" s="76" t="s">
        <v>166</v>
      </c>
      <c r="C281" s="70" t="n">
        <v>738.36447</v>
      </c>
      <c r="D281" s="107" t="s">
        <v>76</v>
      </c>
      <c r="E281" s="71" t="n">
        <v>0</v>
      </c>
      <c r="F281" s="71" t="n">
        <v>0</v>
      </c>
      <c r="G281" s="72" t="n">
        <f aca="false">SUM(E281+F281)</f>
        <v>0</v>
      </c>
      <c r="H281" s="72" t="n">
        <f aca="false">C281*G281</f>
        <v>0</v>
      </c>
      <c r="I281" s="72"/>
    </row>
    <row r="282" customFormat="false" ht="12.75" hidden="false" customHeight="false" outlineLevel="0" collapsed="false">
      <c r="A282" s="68" t="s">
        <v>21</v>
      </c>
      <c r="B282" s="73" t="s">
        <v>167</v>
      </c>
      <c r="C282" s="70" t="n">
        <v>2747.651125</v>
      </c>
      <c r="D282" s="107" t="s">
        <v>76</v>
      </c>
      <c r="E282" s="71" t="n">
        <v>0</v>
      </c>
      <c r="F282" s="71" t="n">
        <v>0</v>
      </c>
      <c r="G282" s="72" t="n">
        <f aca="false">SUM(E282+F282)</f>
        <v>0</v>
      </c>
      <c r="H282" s="72" t="n">
        <f aca="false">C282*G282</f>
        <v>0</v>
      </c>
      <c r="I282" s="72"/>
    </row>
    <row r="283" customFormat="false" ht="12.75" hidden="false" customHeight="false" outlineLevel="0" collapsed="false">
      <c r="A283" s="100"/>
      <c r="B283" s="112"/>
      <c r="C283" s="102"/>
      <c r="D283" s="113"/>
      <c r="E283" s="113"/>
      <c r="F283" s="113"/>
      <c r="G283" s="105"/>
      <c r="H283" s="105"/>
      <c r="I283" s="105"/>
    </row>
    <row r="284" customFormat="false" ht="12.75" hidden="false" customHeight="false" outlineLevel="0" collapsed="false">
      <c r="A284" s="114" t="s">
        <v>175</v>
      </c>
      <c r="B284" s="114"/>
      <c r="C284" s="114"/>
      <c r="D284" s="114"/>
      <c r="E284" s="115"/>
      <c r="F284" s="115"/>
      <c r="G284" s="86"/>
      <c r="H284" s="87" t="n">
        <f aca="false">SUM(H220:H282)</f>
        <v>0</v>
      </c>
      <c r="I284" s="87" t="n">
        <f aca="false">SUM(I217:I282)</f>
        <v>0</v>
      </c>
    </row>
    <row r="285" customFormat="false" ht="12.75" hidden="false" customHeight="false" outlineLevel="0" collapsed="false">
      <c r="A285" s="116" t="s">
        <v>69</v>
      </c>
      <c r="B285" s="116"/>
      <c r="C285" s="116"/>
      <c r="D285" s="116"/>
      <c r="E285" s="117"/>
      <c r="F285" s="117"/>
      <c r="G285" s="90"/>
      <c r="H285" s="87"/>
      <c r="I285" s="87"/>
    </row>
    <row r="286" customFormat="false" ht="12.75" hidden="false" customHeight="false" outlineLevel="0" collapsed="false">
      <c r="A286" s="63"/>
      <c r="B286" s="64"/>
      <c r="C286" s="65"/>
      <c r="D286" s="63"/>
      <c r="E286" s="66"/>
      <c r="F286" s="66"/>
      <c r="G286" s="67"/>
      <c r="H286" s="67"/>
      <c r="I286" s="67"/>
    </row>
    <row r="287" customFormat="false" ht="12.75" hidden="false" customHeight="false" outlineLevel="0" collapsed="false">
      <c r="A287" s="68"/>
      <c r="B287" s="69" t="s">
        <v>176</v>
      </c>
      <c r="C287" s="70"/>
      <c r="D287" s="68"/>
      <c r="E287" s="71"/>
      <c r="F287" s="71"/>
      <c r="G287" s="72"/>
      <c r="H287" s="72"/>
      <c r="I287" s="72"/>
    </row>
    <row r="288" customFormat="false" ht="12.75" hidden="false" customHeight="false" outlineLevel="0" collapsed="false">
      <c r="A288" s="68"/>
      <c r="B288" s="69" t="s">
        <v>177</v>
      </c>
      <c r="C288" s="70"/>
      <c r="D288" s="68"/>
      <c r="E288" s="71"/>
      <c r="F288" s="71"/>
      <c r="G288" s="72"/>
      <c r="H288" s="72"/>
      <c r="I288" s="72"/>
    </row>
    <row r="289" customFormat="false" ht="12.75" hidden="false" customHeight="false" outlineLevel="0" collapsed="false">
      <c r="A289" s="68" t="n">
        <v>5.1</v>
      </c>
      <c r="B289" s="69" t="s">
        <v>72</v>
      </c>
      <c r="C289" s="70"/>
      <c r="D289" s="68"/>
      <c r="E289" s="71"/>
      <c r="F289" s="71"/>
      <c r="G289" s="72"/>
      <c r="H289" s="72"/>
      <c r="I289" s="72"/>
    </row>
    <row r="290" customFormat="false" ht="63.75" hidden="false" customHeight="false" outlineLevel="0" collapsed="false">
      <c r="A290" s="68"/>
      <c r="B290" s="76" t="s">
        <v>178</v>
      </c>
      <c r="C290" s="70"/>
      <c r="D290" s="68"/>
      <c r="E290" s="71"/>
      <c r="F290" s="71"/>
      <c r="G290" s="72"/>
      <c r="H290" s="72"/>
      <c r="I290" s="72"/>
    </row>
    <row r="291" customFormat="false" ht="25.5" hidden="false" customHeight="false" outlineLevel="0" collapsed="false">
      <c r="A291" s="68"/>
      <c r="B291" s="76" t="s">
        <v>179</v>
      </c>
      <c r="C291" s="70"/>
      <c r="D291" s="68"/>
      <c r="E291" s="71"/>
      <c r="F291" s="71"/>
      <c r="G291" s="72"/>
      <c r="H291" s="72"/>
      <c r="I291" s="72"/>
    </row>
    <row r="292" customFormat="false" ht="12.75" hidden="false" customHeight="false" outlineLevel="0" collapsed="false">
      <c r="A292" s="68"/>
      <c r="B292" s="76"/>
      <c r="C292" s="70"/>
      <c r="D292" s="68"/>
      <c r="E292" s="71"/>
      <c r="F292" s="71"/>
      <c r="G292" s="72"/>
      <c r="H292" s="72"/>
      <c r="I292" s="72"/>
    </row>
    <row r="293" customFormat="false" ht="12.75" hidden="false" customHeight="false" outlineLevel="0" collapsed="false">
      <c r="A293" s="68"/>
      <c r="B293" s="118" t="s">
        <v>136</v>
      </c>
      <c r="C293" s="70"/>
      <c r="D293" s="68"/>
      <c r="E293" s="71" t="n">
        <v>0</v>
      </c>
      <c r="F293" s="71" t="n">
        <v>0</v>
      </c>
      <c r="G293" s="72" t="n">
        <f aca="false">SUM(E293+F293)</f>
        <v>0</v>
      </c>
      <c r="H293" s="72" t="n">
        <f aca="false">C293*G293</f>
        <v>0</v>
      </c>
      <c r="I293" s="72" t="n">
        <f aca="false">SUM(H293:H296)</f>
        <v>0</v>
      </c>
    </row>
    <row r="294" customFormat="false" ht="42" hidden="false" customHeight="true" outlineLevel="0" collapsed="false">
      <c r="A294" s="68" t="s">
        <v>17</v>
      </c>
      <c r="B294" s="76" t="s">
        <v>180</v>
      </c>
      <c r="C294" s="70" t="n">
        <v>1</v>
      </c>
      <c r="D294" s="107" t="s">
        <v>56</v>
      </c>
      <c r="E294" s="71" t="n">
        <v>0</v>
      </c>
      <c r="F294" s="71" t="n">
        <v>0</v>
      </c>
      <c r="G294" s="72" t="n">
        <f aca="false">SUM(E294+F294)</f>
        <v>0</v>
      </c>
      <c r="H294" s="72" t="n">
        <f aca="false">C294*G294</f>
        <v>0</v>
      </c>
      <c r="I294" s="72"/>
    </row>
    <row r="295" customFormat="false" ht="54.75" hidden="false" customHeight="true" outlineLevel="0" collapsed="false">
      <c r="A295" s="68" t="s">
        <v>18</v>
      </c>
      <c r="B295" s="76" t="s">
        <v>181</v>
      </c>
      <c r="C295" s="70" t="n">
        <v>1</v>
      </c>
      <c r="D295" s="107" t="s">
        <v>56</v>
      </c>
      <c r="E295" s="71" t="n">
        <v>0</v>
      </c>
      <c r="F295" s="71" t="n">
        <v>0</v>
      </c>
      <c r="G295" s="72" t="n">
        <f aca="false">SUM(E295+F295)</f>
        <v>0</v>
      </c>
      <c r="H295" s="72" t="n">
        <f aca="false">C295*G295</f>
        <v>0</v>
      </c>
      <c r="I295" s="72"/>
    </row>
    <row r="296" customFormat="false" ht="12.75" hidden="false" customHeight="false" outlineLevel="0" collapsed="false">
      <c r="A296" s="68"/>
      <c r="B296" s="76"/>
      <c r="C296" s="70"/>
      <c r="D296" s="107"/>
      <c r="E296" s="71"/>
      <c r="F296" s="71"/>
      <c r="G296" s="72"/>
      <c r="H296" s="72"/>
      <c r="I296" s="72"/>
    </row>
    <row r="297" customFormat="false" ht="12.75" hidden="false" customHeight="false" outlineLevel="0" collapsed="false">
      <c r="A297" s="68"/>
      <c r="B297" s="118" t="s">
        <v>182</v>
      </c>
      <c r="C297" s="70"/>
      <c r="D297" s="68"/>
      <c r="E297" s="71"/>
      <c r="F297" s="71"/>
      <c r="G297" s="72"/>
      <c r="H297" s="72"/>
      <c r="I297" s="72" t="n">
        <f aca="false">SUM(H298:H299)</f>
        <v>0</v>
      </c>
    </row>
    <row r="298" customFormat="false" ht="42" hidden="false" customHeight="true" outlineLevel="0" collapsed="false">
      <c r="A298" s="68" t="s">
        <v>17</v>
      </c>
      <c r="B298" s="76" t="s">
        <v>180</v>
      </c>
      <c r="C298" s="70" t="n">
        <v>1</v>
      </c>
      <c r="D298" s="107" t="s">
        <v>56</v>
      </c>
      <c r="E298" s="71" t="n">
        <v>0</v>
      </c>
      <c r="F298" s="71" t="n">
        <v>0</v>
      </c>
      <c r="G298" s="72" t="n">
        <f aca="false">SUM(E298+F298)</f>
        <v>0</v>
      </c>
      <c r="H298" s="72" t="n">
        <f aca="false">C298*G298</f>
        <v>0</v>
      </c>
      <c r="I298" s="72"/>
    </row>
    <row r="299" customFormat="false" ht="54.75" hidden="false" customHeight="true" outlineLevel="0" collapsed="false">
      <c r="A299" s="68" t="s">
        <v>18</v>
      </c>
      <c r="B299" s="76" t="s">
        <v>181</v>
      </c>
      <c r="C299" s="70" t="n">
        <v>1</v>
      </c>
      <c r="D299" s="107" t="s">
        <v>56</v>
      </c>
      <c r="E299" s="71" t="n">
        <v>0</v>
      </c>
      <c r="F299" s="71" t="n">
        <v>0</v>
      </c>
      <c r="G299" s="72" t="n">
        <f aca="false">SUM(E299+F299)</f>
        <v>0</v>
      </c>
      <c r="H299" s="72" t="n">
        <f aca="false">C299*G299</f>
        <v>0</v>
      </c>
      <c r="I299" s="72"/>
    </row>
    <row r="300" customFormat="false" ht="12.75" hidden="false" customHeight="false" outlineLevel="0" collapsed="false">
      <c r="A300" s="68"/>
      <c r="B300" s="69"/>
      <c r="C300" s="70"/>
      <c r="D300" s="68"/>
      <c r="E300" s="71"/>
      <c r="F300" s="71"/>
      <c r="G300" s="72"/>
      <c r="H300" s="72"/>
      <c r="I300" s="72"/>
    </row>
    <row r="301" customFormat="false" ht="12.75" hidden="false" customHeight="false" outlineLevel="0" collapsed="false">
      <c r="A301" s="68"/>
      <c r="B301" s="118" t="s">
        <v>183</v>
      </c>
      <c r="C301" s="70"/>
      <c r="D301" s="68"/>
      <c r="E301" s="71"/>
      <c r="F301" s="71"/>
      <c r="G301" s="72"/>
      <c r="H301" s="72"/>
      <c r="I301" s="72" t="n">
        <f aca="false">SUM(H302:H303)</f>
        <v>0</v>
      </c>
    </row>
    <row r="302" customFormat="false" ht="42" hidden="false" customHeight="true" outlineLevel="0" collapsed="false">
      <c r="A302" s="68" t="s">
        <v>17</v>
      </c>
      <c r="B302" s="76" t="s">
        <v>180</v>
      </c>
      <c r="C302" s="70" t="n">
        <v>1</v>
      </c>
      <c r="D302" s="107" t="s">
        <v>56</v>
      </c>
      <c r="E302" s="71" t="n">
        <v>0</v>
      </c>
      <c r="F302" s="71" t="n">
        <v>0</v>
      </c>
      <c r="G302" s="72" t="n">
        <f aca="false">SUM(E302+F302)</f>
        <v>0</v>
      </c>
      <c r="H302" s="72" t="n">
        <f aca="false">C302*G302</f>
        <v>0</v>
      </c>
      <c r="I302" s="72"/>
    </row>
    <row r="303" customFormat="false" ht="54.75" hidden="false" customHeight="true" outlineLevel="0" collapsed="false">
      <c r="A303" s="68" t="s">
        <v>18</v>
      </c>
      <c r="B303" s="76" t="s">
        <v>181</v>
      </c>
      <c r="C303" s="70" t="n">
        <v>1</v>
      </c>
      <c r="D303" s="107" t="s">
        <v>56</v>
      </c>
      <c r="E303" s="71" t="n">
        <v>0</v>
      </c>
      <c r="F303" s="71" t="n">
        <v>0</v>
      </c>
      <c r="G303" s="72" t="n">
        <f aca="false">SUM(E303+F303)</f>
        <v>0</v>
      </c>
      <c r="H303" s="72" t="n">
        <f aca="false">C303*G303</f>
        <v>0</v>
      </c>
      <c r="I303" s="72"/>
    </row>
    <row r="304" customFormat="false" ht="12.75" hidden="false" customHeight="false" outlineLevel="0" collapsed="false">
      <c r="A304" s="68"/>
      <c r="B304" s="69"/>
      <c r="C304" s="70"/>
      <c r="D304" s="68"/>
      <c r="E304" s="71"/>
      <c r="F304" s="71"/>
      <c r="G304" s="72"/>
      <c r="H304" s="72"/>
      <c r="I304" s="72"/>
    </row>
    <row r="305" customFormat="false" ht="12.75" hidden="false" customHeight="false" outlineLevel="0" collapsed="false">
      <c r="A305" s="68"/>
      <c r="B305" s="118" t="s">
        <v>145</v>
      </c>
      <c r="C305" s="70"/>
      <c r="D305" s="68"/>
      <c r="E305" s="71"/>
      <c r="F305" s="71"/>
      <c r="G305" s="72"/>
      <c r="H305" s="72"/>
      <c r="I305" s="72" t="n">
        <f aca="false">SUM(H306:H307)</f>
        <v>0</v>
      </c>
    </row>
    <row r="306" customFormat="false" ht="42" hidden="false" customHeight="true" outlineLevel="0" collapsed="false">
      <c r="A306" s="68" t="s">
        <v>17</v>
      </c>
      <c r="B306" s="76" t="s">
        <v>180</v>
      </c>
      <c r="C306" s="70" t="n">
        <v>1</v>
      </c>
      <c r="D306" s="107" t="s">
        <v>56</v>
      </c>
      <c r="E306" s="71" t="n">
        <v>0</v>
      </c>
      <c r="F306" s="71" t="n">
        <v>0</v>
      </c>
      <c r="G306" s="72" t="n">
        <f aca="false">SUM(E306+F306)</f>
        <v>0</v>
      </c>
      <c r="H306" s="72" t="n">
        <f aca="false">C306*G306</f>
        <v>0</v>
      </c>
      <c r="I306" s="72"/>
    </row>
    <row r="307" customFormat="false" ht="54.75" hidden="false" customHeight="true" outlineLevel="0" collapsed="false">
      <c r="A307" s="68" t="s">
        <v>18</v>
      </c>
      <c r="B307" s="76" t="s">
        <v>181</v>
      </c>
      <c r="C307" s="70" t="n">
        <v>1</v>
      </c>
      <c r="D307" s="107" t="s">
        <v>56</v>
      </c>
      <c r="E307" s="71" t="n">
        <v>0</v>
      </c>
      <c r="F307" s="71" t="n">
        <v>0</v>
      </c>
      <c r="G307" s="72" t="n">
        <f aca="false">SUM(E307+F307)</f>
        <v>0</v>
      </c>
      <c r="H307" s="72" t="n">
        <f aca="false">C307*G307</f>
        <v>0</v>
      </c>
      <c r="I307" s="72"/>
    </row>
    <row r="308" customFormat="false" ht="12.75" hidden="false" customHeight="false" outlineLevel="0" collapsed="false">
      <c r="A308" s="68"/>
      <c r="B308" s="69"/>
      <c r="C308" s="70"/>
      <c r="D308" s="68"/>
      <c r="E308" s="71"/>
      <c r="F308" s="71"/>
      <c r="G308" s="72"/>
      <c r="H308" s="72"/>
      <c r="I308" s="72"/>
    </row>
    <row r="309" customFormat="false" ht="12.75" hidden="false" customHeight="false" outlineLevel="0" collapsed="false">
      <c r="A309" s="68"/>
      <c r="B309" s="118" t="s">
        <v>146</v>
      </c>
      <c r="C309" s="70"/>
      <c r="D309" s="68"/>
      <c r="E309" s="71"/>
      <c r="F309" s="71"/>
      <c r="G309" s="72"/>
      <c r="H309" s="72"/>
      <c r="I309" s="72" t="n">
        <f aca="false">SUM(H310:H311)</f>
        <v>0</v>
      </c>
    </row>
    <row r="310" customFormat="false" ht="42" hidden="false" customHeight="true" outlineLevel="0" collapsed="false">
      <c r="A310" s="68" t="s">
        <v>17</v>
      </c>
      <c r="B310" s="76" t="s">
        <v>180</v>
      </c>
      <c r="C310" s="70" t="n">
        <v>1</v>
      </c>
      <c r="D310" s="107" t="s">
        <v>56</v>
      </c>
      <c r="E310" s="71" t="n">
        <v>0</v>
      </c>
      <c r="F310" s="71" t="n">
        <v>0</v>
      </c>
      <c r="G310" s="72" t="n">
        <f aca="false">SUM(E310+F310)</f>
        <v>0</v>
      </c>
      <c r="H310" s="72" t="n">
        <f aca="false">C310*G310</f>
        <v>0</v>
      </c>
      <c r="I310" s="72"/>
    </row>
    <row r="311" customFormat="false" ht="54.75" hidden="false" customHeight="true" outlineLevel="0" collapsed="false">
      <c r="A311" s="68" t="s">
        <v>18</v>
      </c>
      <c r="B311" s="76" t="s">
        <v>181</v>
      </c>
      <c r="C311" s="70" t="n">
        <v>1</v>
      </c>
      <c r="D311" s="107" t="s">
        <v>56</v>
      </c>
      <c r="E311" s="71" t="n">
        <v>0</v>
      </c>
      <c r="F311" s="71" t="n">
        <v>0</v>
      </c>
      <c r="G311" s="72" t="n">
        <f aca="false">SUM(E311+F311)</f>
        <v>0</v>
      </c>
      <c r="H311" s="72" t="n">
        <f aca="false">C311*G311</f>
        <v>0</v>
      </c>
      <c r="I311" s="72"/>
    </row>
    <row r="312" customFormat="false" ht="12.75" hidden="false" customHeight="false" outlineLevel="0" collapsed="false">
      <c r="A312" s="68"/>
      <c r="B312" s="69"/>
      <c r="C312" s="70"/>
      <c r="D312" s="68"/>
      <c r="E312" s="71"/>
      <c r="F312" s="71"/>
      <c r="G312" s="72"/>
      <c r="H312" s="72"/>
      <c r="I312" s="72"/>
    </row>
    <row r="313" customFormat="false" ht="12.75" hidden="false" customHeight="false" outlineLevel="0" collapsed="false">
      <c r="A313" s="68"/>
      <c r="B313" s="118" t="s">
        <v>147</v>
      </c>
      <c r="C313" s="70"/>
      <c r="D313" s="68"/>
      <c r="E313" s="71"/>
      <c r="F313" s="71"/>
      <c r="G313" s="72"/>
      <c r="H313" s="72"/>
      <c r="I313" s="72" t="n">
        <f aca="false">SUM(H314:H315)</f>
        <v>0</v>
      </c>
    </row>
    <row r="314" customFormat="false" ht="42" hidden="false" customHeight="true" outlineLevel="0" collapsed="false">
      <c r="A314" s="100" t="s">
        <v>17</v>
      </c>
      <c r="B314" s="109" t="s">
        <v>180</v>
      </c>
      <c r="C314" s="102" t="n">
        <v>1</v>
      </c>
      <c r="D314" s="113" t="s">
        <v>56</v>
      </c>
      <c r="E314" s="104" t="n">
        <v>0</v>
      </c>
      <c r="F314" s="104" t="n">
        <v>0</v>
      </c>
      <c r="G314" s="105" t="n">
        <f aca="false">SUM(E314+F314)</f>
        <v>0</v>
      </c>
      <c r="H314" s="105" t="n">
        <f aca="false">C314*G314</f>
        <v>0</v>
      </c>
      <c r="I314" s="105"/>
    </row>
    <row r="315" customFormat="false" ht="54.75" hidden="false" customHeight="true" outlineLevel="0" collapsed="false">
      <c r="A315" s="68" t="s">
        <v>18</v>
      </c>
      <c r="B315" s="76" t="s">
        <v>181</v>
      </c>
      <c r="C315" s="70" t="n">
        <v>1</v>
      </c>
      <c r="D315" s="107" t="s">
        <v>56</v>
      </c>
      <c r="E315" s="71" t="n">
        <v>0</v>
      </c>
      <c r="F315" s="71" t="n">
        <v>0</v>
      </c>
      <c r="G315" s="72" t="n">
        <f aca="false">SUM(E315+F315)</f>
        <v>0</v>
      </c>
      <c r="H315" s="72" t="n">
        <f aca="false">C315*G315</f>
        <v>0</v>
      </c>
      <c r="I315" s="72"/>
    </row>
    <row r="316" customFormat="false" ht="12.75" hidden="false" customHeight="false" outlineLevel="0" collapsed="false">
      <c r="A316" s="68"/>
      <c r="B316" s="69"/>
      <c r="C316" s="70"/>
      <c r="D316" s="68"/>
      <c r="E316" s="71"/>
      <c r="F316" s="71"/>
      <c r="G316" s="72"/>
      <c r="H316" s="72"/>
      <c r="I316" s="72"/>
    </row>
    <row r="317" customFormat="false" ht="12.75" hidden="false" customHeight="false" outlineLevel="0" collapsed="false">
      <c r="A317" s="68"/>
      <c r="B317" s="118" t="s">
        <v>148</v>
      </c>
      <c r="C317" s="70"/>
      <c r="D317" s="68"/>
      <c r="E317" s="71"/>
      <c r="F317" s="71"/>
      <c r="G317" s="72"/>
      <c r="H317" s="72"/>
      <c r="I317" s="72" t="n">
        <f aca="false">SUM(H318:H318)</f>
        <v>0</v>
      </c>
    </row>
    <row r="318" customFormat="false" ht="39.95" hidden="false" customHeight="true" outlineLevel="0" collapsed="false">
      <c r="A318" s="68" t="s">
        <v>17</v>
      </c>
      <c r="B318" s="76" t="s">
        <v>184</v>
      </c>
      <c r="C318" s="70" t="n">
        <v>1</v>
      </c>
      <c r="D318" s="107" t="s">
        <v>56</v>
      </c>
      <c r="E318" s="71" t="n">
        <v>0</v>
      </c>
      <c r="F318" s="71" t="n">
        <v>0</v>
      </c>
      <c r="G318" s="72" t="n">
        <f aca="false">SUM(E318+F318)</f>
        <v>0</v>
      </c>
      <c r="H318" s="72" t="n">
        <f aca="false">C318*G318</f>
        <v>0</v>
      </c>
      <c r="I318" s="72"/>
    </row>
    <row r="319" customFormat="false" ht="12.75" hidden="false" customHeight="false" outlineLevel="0" collapsed="false">
      <c r="A319" s="75"/>
      <c r="B319" s="76"/>
      <c r="C319" s="70"/>
      <c r="D319" s="68"/>
      <c r="E319" s="71"/>
      <c r="F319" s="71"/>
      <c r="G319" s="72"/>
      <c r="H319" s="72"/>
      <c r="I319" s="72"/>
    </row>
    <row r="320" customFormat="false" ht="12.75" hidden="false" customHeight="false" outlineLevel="0" collapsed="false">
      <c r="A320" s="114" t="s">
        <v>185</v>
      </c>
      <c r="B320" s="114"/>
      <c r="C320" s="114"/>
      <c r="D320" s="114"/>
      <c r="E320" s="115"/>
      <c r="F320" s="115"/>
      <c r="G320" s="86"/>
      <c r="H320" s="87" t="n">
        <f aca="false">SUM(H293:H319)</f>
        <v>0</v>
      </c>
      <c r="I320" s="87" t="n">
        <f aca="false">I317+I313+I309+I305+I301+I297+I293</f>
        <v>0</v>
      </c>
    </row>
    <row r="321" customFormat="false" ht="12.75" hidden="false" customHeight="false" outlineLevel="0" collapsed="false">
      <c r="A321" s="116" t="s">
        <v>69</v>
      </c>
      <c r="B321" s="116"/>
      <c r="C321" s="116"/>
      <c r="D321" s="116"/>
      <c r="E321" s="117"/>
      <c r="F321" s="117"/>
      <c r="G321" s="90"/>
      <c r="H321" s="87"/>
      <c r="I321" s="87"/>
    </row>
    <row r="322" customFormat="false" ht="12.75" hidden="false" customHeight="false" outlineLevel="0" collapsed="false">
      <c r="A322" s="63"/>
      <c r="B322" s="64"/>
      <c r="C322" s="65"/>
      <c r="D322" s="63"/>
      <c r="E322" s="66"/>
      <c r="F322" s="66"/>
      <c r="G322" s="67"/>
      <c r="H322" s="67"/>
      <c r="I322" s="67"/>
    </row>
    <row r="323" customFormat="false" ht="12.75" hidden="false" customHeight="false" outlineLevel="0" collapsed="false">
      <c r="A323" s="68"/>
      <c r="B323" s="69" t="s">
        <v>186</v>
      </c>
      <c r="C323" s="70"/>
      <c r="D323" s="68"/>
      <c r="E323" s="71"/>
      <c r="F323" s="71"/>
      <c r="G323" s="72"/>
      <c r="H323" s="72"/>
      <c r="I323" s="72"/>
    </row>
    <row r="324" customFormat="false" ht="12.75" hidden="false" customHeight="false" outlineLevel="0" collapsed="false">
      <c r="A324" s="68"/>
      <c r="B324" s="69" t="s">
        <v>187</v>
      </c>
      <c r="C324" s="70"/>
      <c r="D324" s="68"/>
      <c r="E324" s="71"/>
      <c r="F324" s="71"/>
      <c r="G324" s="72"/>
      <c r="H324" s="72"/>
      <c r="I324" s="72"/>
    </row>
    <row r="325" customFormat="false" ht="12.75" hidden="false" customHeight="false" outlineLevel="0" collapsed="false">
      <c r="A325" s="68"/>
      <c r="B325" s="73"/>
      <c r="C325" s="70"/>
      <c r="D325" s="68"/>
      <c r="E325" s="71"/>
      <c r="F325" s="71"/>
      <c r="G325" s="72"/>
      <c r="H325" s="72"/>
      <c r="I325" s="72"/>
    </row>
    <row r="326" customFormat="false" ht="12.75" hidden="false" customHeight="false" outlineLevel="0" collapsed="false">
      <c r="A326" s="68" t="n">
        <v>6.1</v>
      </c>
      <c r="B326" s="69" t="s">
        <v>72</v>
      </c>
      <c r="C326" s="70"/>
      <c r="D326" s="68"/>
      <c r="E326" s="71"/>
      <c r="F326" s="71"/>
      <c r="G326" s="72"/>
      <c r="H326" s="72"/>
      <c r="I326" s="72"/>
    </row>
    <row r="327" customFormat="false" ht="63.75" hidden="false" customHeight="false" outlineLevel="0" collapsed="false">
      <c r="A327" s="68"/>
      <c r="B327" s="76" t="s">
        <v>188</v>
      </c>
      <c r="C327" s="70"/>
      <c r="D327" s="68"/>
      <c r="E327" s="71"/>
      <c r="F327" s="71"/>
      <c r="G327" s="72"/>
      <c r="H327" s="72"/>
      <c r="I327" s="72"/>
    </row>
    <row r="328" customFormat="false" ht="25.5" hidden="false" customHeight="false" outlineLevel="0" collapsed="false">
      <c r="A328" s="68"/>
      <c r="B328" s="76" t="s">
        <v>189</v>
      </c>
      <c r="C328" s="70"/>
      <c r="D328" s="68"/>
      <c r="E328" s="71"/>
      <c r="F328" s="71"/>
      <c r="G328" s="72"/>
      <c r="H328" s="72"/>
      <c r="I328" s="72"/>
    </row>
    <row r="329" customFormat="false" ht="12.75" hidden="false" customHeight="false" outlineLevel="0" collapsed="false">
      <c r="A329" s="68"/>
      <c r="B329" s="76"/>
      <c r="C329" s="70"/>
      <c r="D329" s="68"/>
      <c r="E329" s="71"/>
      <c r="F329" s="71"/>
      <c r="G329" s="72"/>
      <c r="H329" s="72"/>
      <c r="I329" s="72"/>
    </row>
    <row r="330" customFormat="false" ht="12.75" hidden="false" customHeight="false" outlineLevel="0" collapsed="false">
      <c r="A330" s="68"/>
      <c r="B330" s="118" t="s">
        <v>136</v>
      </c>
      <c r="C330" s="70"/>
      <c r="D330" s="68"/>
      <c r="E330" s="71"/>
      <c r="F330" s="71"/>
      <c r="G330" s="72"/>
      <c r="H330" s="72"/>
      <c r="I330" s="72" t="n">
        <f aca="false">SUM(H331:H332)</f>
        <v>0</v>
      </c>
    </row>
    <row r="331" customFormat="false" ht="60" hidden="false" customHeight="true" outlineLevel="0" collapsed="false">
      <c r="A331" s="68" t="s">
        <v>17</v>
      </c>
      <c r="B331" s="76" t="s">
        <v>190</v>
      </c>
      <c r="C331" s="70" t="n">
        <v>1</v>
      </c>
      <c r="D331" s="107" t="s">
        <v>56</v>
      </c>
      <c r="E331" s="71" t="n">
        <v>0</v>
      </c>
      <c r="F331" s="71" t="n">
        <v>0</v>
      </c>
      <c r="G331" s="72" t="n">
        <f aca="false">SUM(E331+F331)</f>
        <v>0</v>
      </c>
      <c r="H331" s="72" t="n">
        <f aca="false">C331*G331</f>
        <v>0</v>
      </c>
      <c r="I331" s="72"/>
    </row>
    <row r="332" customFormat="false" ht="15" hidden="false" customHeight="true" outlineLevel="0" collapsed="false">
      <c r="A332" s="68"/>
      <c r="B332" s="76"/>
      <c r="C332" s="70"/>
      <c r="D332" s="107"/>
      <c r="E332" s="71"/>
      <c r="F332" s="71"/>
      <c r="G332" s="72"/>
      <c r="H332" s="72"/>
      <c r="I332" s="72"/>
    </row>
    <row r="333" customFormat="false" ht="12.75" hidden="false" customHeight="false" outlineLevel="0" collapsed="false">
      <c r="A333" s="68"/>
      <c r="B333" s="118" t="s">
        <v>140</v>
      </c>
      <c r="C333" s="70"/>
      <c r="D333" s="68"/>
      <c r="E333" s="71"/>
      <c r="F333" s="71"/>
      <c r="G333" s="72"/>
      <c r="H333" s="72"/>
      <c r="I333" s="72" t="n">
        <f aca="false">SUM(H334:H335)</f>
        <v>0</v>
      </c>
    </row>
    <row r="334" customFormat="false" ht="60" hidden="false" customHeight="true" outlineLevel="0" collapsed="false">
      <c r="A334" s="68" t="s">
        <v>17</v>
      </c>
      <c r="B334" s="76" t="s">
        <v>190</v>
      </c>
      <c r="C334" s="70" t="n">
        <v>1</v>
      </c>
      <c r="D334" s="107" t="s">
        <v>56</v>
      </c>
      <c r="E334" s="71" t="n">
        <v>0</v>
      </c>
      <c r="F334" s="71" t="n">
        <v>0</v>
      </c>
      <c r="G334" s="72" t="n">
        <f aca="false">SUM(E334+F334)</f>
        <v>0</v>
      </c>
      <c r="H334" s="72" t="n">
        <f aca="false">C334*G334</f>
        <v>0</v>
      </c>
      <c r="I334" s="72"/>
    </row>
    <row r="335" customFormat="false" ht="15" hidden="false" customHeight="true" outlineLevel="0" collapsed="false">
      <c r="A335" s="68"/>
      <c r="B335" s="76"/>
      <c r="C335" s="70"/>
      <c r="D335" s="107"/>
      <c r="E335" s="71"/>
      <c r="F335" s="71"/>
      <c r="G335" s="72"/>
      <c r="H335" s="72"/>
      <c r="I335" s="72"/>
    </row>
    <row r="336" customFormat="false" ht="12.75" hidden="false" customHeight="false" outlineLevel="0" collapsed="false">
      <c r="A336" s="68"/>
      <c r="B336" s="118" t="s">
        <v>144</v>
      </c>
      <c r="C336" s="70"/>
      <c r="D336" s="68"/>
      <c r="E336" s="71"/>
      <c r="F336" s="71"/>
      <c r="G336" s="72"/>
      <c r="H336" s="72"/>
      <c r="I336" s="72" t="n">
        <f aca="false">SUM(H337:H338)</f>
        <v>0</v>
      </c>
    </row>
    <row r="337" customFormat="false" ht="60" hidden="false" customHeight="true" outlineLevel="0" collapsed="false">
      <c r="A337" s="68" t="s">
        <v>17</v>
      </c>
      <c r="B337" s="76" t="s">
        <v>190</v>
      </c>
      <c r="C337" s="70" t="n">
        <v>1</v>
      </c>
      <c r="D337" s="107" t="s">
        <v>56</v>
      </c>
      <c r="E337" s="71" t="n">
        <v>0</v>
      </c>
      <c r="F337" s="71" t="n">
        <v>0</v>
      </c>
      <c r="G337" s="72" t="n">
        <f aca="false">SUM(E337+F337)</f>
        <v>0</v>
      </c>
      <c r="H337" s="72" t="n">
        <f aca="false">C337*G337</f>
        <v>0</v>
      </c>
      <c r="I337" s="72"/>
    </row>
    <row r="338" customFormat="false" ht="15" hidden="false" customHeight="true" outlineLevel="0" collapsed="false">
      <c r="A338" s="68"/>
      <c r="B338" s="76"/>
      <c r="C338" s="70"/>
      <c r="D338" s="107"/>
      <c r="E338" s="71"/>
      <c r="F338" s="71"/>
      <c r="G338" s="72"/>
      <c r="H338" s="72"/>
      <c r="I338" s="72"/>
    </row>
    <row r="339" customFormat="false" ht="12.75" hidden="false" customHeight="false" outlineLevel="0" collapsed="false">
      <c r="A339" s="68"/>
      <c r="B339" s="118" t="s">
        <v>145</v>
      </c>
      <c r="C339" s="70"/>
      <c r="D339" s="68"/>
      <c r="E339" s="71"/>
      <c r="F339" s="71"/>
      <c r="G339" s="72"/>
      <c r="H339" s="72"/>
      <c r="I339" s="72" t="n">
        <f aca="false">SUM(H340:H341)</f>
        <v>0</v>
      </c>
    </row>
    <row r="340" customFormat="false" ht="60" hidden="false" customHeight="true" outlineLevel="0" collapsed="false">
      <c r="A340" s="68" t="s">
        <v>17</v>
      </c>
      <c r="B340" s="76" t="s">
        <v>190</v>
      </c>
      <c r="C340" s="70" t="n">
        <v>1</v>
      </c>
      <c r="D340" s="107" t="s">
        <v>56</v>
      </c>
      <c r="E340" s="71" t="n">
        <v>0</v>
      </c>
      <c r="F340" s="71" t="n">
        <v>0</v>
      </c>
      <c r="G340" s="72" t="n">
        <f aca="false">SUM(E340+F340)</f>
        <v>0</v>
      </c>
      <c r="H340" s="72" t="n">
        <f aca="false">C340*G340</f>
        <v>0</v>
      </c>
      <c r="I340" s="72"/>
    </row>
    <row r="341" customFormat="false" ht="15" hidden="false" customHeight="true" outlineLevel="0" collapsed="false">
      <c r="A341" s="68"/>
      <c r="B341" s="76"/>
      <c r="C341" s="70"/>
      <c r="D341" s="107"/>
      <c r="E341" s="71"/>
      <c r="F341" s="71"/>
      <c r="G341" s="72"/>
      <c r="H341" s="72"/>
      <c r="I341" s="72"/>
    </row>
    <row r="342" customFormat="false" ht="12.75" hidden="false" customHeight="false" outlineLevel="0" collapsed="false">
      <c r="A342" s="68"/>
      <c r="B342" s="118" t="s">
        <v>146</v>
      </c>
      <c r="C342" s="70"/>
      <c r="D342" s="68"/>
      <c r="E342" s="71"/>
      <c r="F342" s="71"/>
      <c r="G342" s="72"/>
      <c r="H342" s="72"/>
      <c r="I342" s="72" t="n">
        <f aca="false">SUM(H343:H344)</f>
        <v>0</v>
      </c>
    </row>
    <row r="343" customFormat="false" ht="60" hidden="false" customHeight="true" outlineLevel="0" collapsed="false">
      <c r="A343" s="68" t="s">
        <v>17</v>
      </c>
      <c r="B343" s="76" t="s">
        <v>190</v>
      </c>
      <c r="C343" s="70" t="n">
        <v>1</v>
      </c>
      <c r="D343" s="107" t="s">
        <v>56</v>
      </c>
      <c r="E343" s="71" t="n">
        <v>0</v>
      </c>
      <c r="F343" s="71" t="n">
        <v>0</v>
      </c>
      <c r="G343" s="72" t="n">
        <f aca="false">SUM(E343+F343)</f>
        <v>0</v>
      </c>
      <c r="H343" s="72" t="n">
        <f aca="false">C343*G343</f>
        <v>0</v>
      </c>
      <c r="I343" s="72"/>
    </row>
    <row r="344" customFormat="false" ht="15" hidden="false" customHeight="true" outlineLevel="0" collapsed="false">
      <c r="A344" s="68"/>
      <c r="B344" s="76"/>
      <c r="C344" s="70"/>
      <c r="D344" s="107"/>
      <c r="E344" s="71"/>
      <c r="F344" s="71"/>
      <c r="G344" s="72"/>
      <c r="H344" s="72"/>
      <c r="I344" s="72"/>
    </row>
    <row r="345" customFormat="false" ht="12.75" hidden="false" customHeight="false" outlineLevel="0" collapsed="false">
      <c r="A345" s="68"/>
      <c r="B345" s="118" t="s">
        <v>147</v>
      </c>
      <c r="C345" s="70"/>
      <c r="D345" s="68"/>
      <c r="E345" s="71"/>
      <c r="F345" s="71"/>
      <c r="G345" s="72"/>
      <c r="H345" s="72"/>
      <c r="I345" s="72" t="n">
        <f aca="false">SUM(H345:H347)</f>
        <v>0</v>
      </c>
    </row>
    <row r="346" customFormat="false" ht="60" hidden="false" customHeight="true" outlineLevel="0" collapsed="false">
      <c r="A346" s="68" t="s">
        <v>17</v>
      </c>
      <c r="B346" s="76" t="s">
        <v>190</v>
      </c>
      <c r="C346" s="70" t="n">
        <v>1</v>
      </c>
      <c r="D346" s="107" t="s">
        <v>56</v>
      </c>
      <c r="E346" s="71" t="n">
        <v>0</v>
      </c>
      <c r="F346" s="71" t="n">
        <v>0</v>
      </c>
      <c r="G346" s="72" t="n">
        <f aca="false">SUM(E346+F346)</f>
        <v>0</v>
      </c>
      <c r="H346" s="72" t="n">
        <f aca="false">C346*G346</f>
        <v>0</v>
      </c>
      <c r="I346" s="72"/>
    </row>
    <row r="347" customFormat="false" ht="15" hidden="false" customHeight="true" outlineLevel="0" collapsed="false">
      <c r="A347" s="68"/>
      <c r="B347" s="76"/>
      <c r="C347" s="70"/>
      <c r="D347" s="107"/>
      <c r="E347" s="71"/>
      <c r="F347" s="71"/>
      <c r="G347" s="72"/>
      <c r="H347" s="72"/>
      <c r="I347" s="72"/>
    </row>
    <row r="348" customFormat="false" ht="12.75" hidden="false" customHeight="false" outlineLevel="0" collapsed="false">
      <c r="A348" s="114" t="s">
        <v>191</v>
      </c>
      <c r="B348" s="114"/>
      <c r="C348" s="114"/>
      <c r="D348" s="114"/>
      <c r="E348" s="115"/>
      <c r="F348" s="115"/>
      <c r="G348" s="86"/>
      <c r="H348" s="87" t="n">
        <f aca="false">SUM(H331:H347)</f>
        <v>0</v>
      </c>
      <c r="I348" s="87" t="n">
        <f aca="false">I345+I342+I336+I339+I333+I330</f>
        <v>0</v>
      </c>
    </row>
    <row r="349" customFormat="false" ht="12.75" hidden="false" customHeight="false" outlineLevel="0" collapsed="false">
      <c r="A349" s="116" t="s">
        <v>69</v>
      </c>
      <c r="B349" s="116"/>
      <c r="C349" s="116"/>
      <c r="D349" s="116"/>
      <c r="E349" s="117"/>
      <c r="F349" s="117"/>
      <c r="G349" s="90"/>
      <c r="H349" s="87"/>
      <c r="I349" s="87"/>
    </row>
    <row r="350" customFormat="false" ht="12.75" hidden="false" customHeight="false" outlineLevel="0" collapsed="false">
      <c r="A350" s="63"/>
      <c r="B350" s="64"/>
      <c r="C350" s="65"/>
      <c r="D350" s="63"/>
      <c r="E350" s="66"/>
      <c r="F350" s="66"/>
      <c r="G350" s="67"/>
      <c r="H350" s="67"/>
      <c r="I350" s="67"/>
    </row>
    <row r="351" customFormat="false" ht="12.75" hidden="false" customHeight="false" outlineLevel="0" collapsed="false">
      <c r="A351" s="68"/>
      <c r="B351" s="69" t="s">
        <v>192</v>
      </c>
      <c r="C351" s="70"/>
      <c r="D351" s="68"/>
      <c r="E351" s="71"/>
      <c r="F351" s="71"/>
      <c r="G351" s="72"/>
      <c r="H351" s="72"/>
      <c r="I351" s="72"/>
    </row>
    <row r="352" customFormat="false" ht="12.75" hidden="false" customHeight="false" outlineLevel="0" collapsed="false">
      <c r="A352" s="68"/>
      <c r="B352" s="69" t="s">
        <v>193</v>
      </c>
      <c r="C352" s="70"/>
      <c r="D352" s="68"/>
      <c r="E352" s="71"/>
      <c r="F352" s="71"/>
      <c r="G352" s="72"/>
      <c r="H352" s="72"/>
      <c r="I352" s="72"/>
    </row>
    <row r="353" customFormat="false" ht="12.75" hidden="false" customHeight="false" outlineLevel="0" collapsed="false">
      <c r="A353" s="68" t="n">
        <v>7.1</v>
      </c>
      <c r="B353" s="69" t="s">
        <v>72</v>
      </c>
      <c r="C353" s="70"/>
      <c r="D353" s="68"/>
      <c r="E353" s="71"/>
      <c r="F353" s="71"/>
      <c r="G353" s="72"/>
      <c r="H353" s="72"/>
      <c r="I353" s="72"/>
    </row>
    <row r="354" customFormat="false" ht="38.25" hidden="false" customHeight="false" outlineLevel="0" collapsed="false">
      <c r="A354" s="100"/>
      <c r="B354" s="109" t="s">
        <v>194</v>
      </c>
      <c r="C354" s="102"/>
      <c r="D354" s="100"/>
      <c r="E354" s="104"/>
      <c r="F354" s="104"/>
      <c r="G354" s="105"/>
      <c r="H354" s="105"/>
      <c r="I354" s="105"/>
    </row>
    <row r="355" customFormat="false" ht="25.5" hidden="false" customHeight="false" outlineLevel="0" collapsed="false">
      <c r="A355" s="68"/>
      <c r="B355" s="76" t="s">
        <v>195</v>
      </c>
      <c r="C355" s="70"/>
      <c r="D355" s="68"/>
      <c r="E355" s="71"/>
      <c r="F355" s="71"/>
      <c r="G355" s="72"/>
      <c r="H355" s="72"/>
      <c r="I355" s="72"/>
    </row>
    <row r="356" customFormat="false" ht="25.5" hidden="false" customHeight="false" outlineLevel="0" collapsed="false">
      <c r="A356" s="68"/>
      <c r="B356" s="76" t="s">
        <v>196</v>
      </c>
      <c r="C356" s="70"/>
      <c r="D356" s="68"/>
      <c r="E356" s="71"/>
      <c r="F356" s="71"/>
      <c r="G356" s="72"/>
      <c r="H356" s="72"/>
      <c r="I356" s="72"/>
    </row>
    <row r="357" customFormat="false" ht="12.75" hidden="false" customHeight="false" outlineLevel="0" collapsed="false">
      <c r="A357" s="68"/>
      <c r="B357" s="76" t="s">
        <v>197</v>
      </c>
      <c r="C357" s="70"/>
      <c r="D357" s="68"/>
      <c r="E357" s="71"/>
      <c r="F357" s="71"/>
      <c r="G357" s="72"/>
      <c r="H357" s="72"/>
      <c r="I357" s="72"/>
    </row>
    <row r="358" customFormat="false" ht="12.75" hidden="false" customHeight="false" outlineLevel="0" collapsed="false">
      <c r="A358" s="68"/>
      <c r="B358" s="76" t="s">
        <v>198</v>
      </c>
      <c r="C358" s="70"/>
      <c r="D358" s="68"/>
      <c r="E358" s="71"/>
      <c r="F358" s="71"/>
      <c r="G358" s="72"/>
      <c r="H358" s="72"/>
      <c r="I358" s="72"/>
    </row>
    <row r="359" customFormat="false" ht="12.75" hidden="false" customHeight="false" outlineLevel="0" collapsed="false">
      <c r="A359" s="68"/>
      <c r="B359" s="76"/>
      <c r="C359" s="70"/>
      <c r="D359" s="68"/>
      <c r="E359" s="71"/>
      <c r="F359" s="71"/>
      <c r="G359" s="72"/>
      <c r="H359" s="72"/>
      <c r="I359" s="72"/>
    </row>
    <row r="360" customFormat="false" ht="18" hidden="false" customHeight="false" outlineLevel="0" collapsed="false">
      <c r="A360" s="68"/>
      <c r="B360" s="119" t="s">
        <v>136</v>
      </c>
      <c r="C360" s="70"/>
      <c r="D360" s="68"/>
      <c r="E360" s="71"/>
      <c r="F360" s="71"/>
      <c r="G360" s="72"/>
      <c r="H360" s="72"/>
      <c r="I360" s="72" t="n">
        <f aca="false">SUM(H361:H381)</f>
        <v>0</v>
      </c>
    </row>
    <row r="361" customFormat="false" ht="12.75" hidden="false" customHeight="false" outlineLevel="0" collapsed="false">
      <c r="A361" s="68"/>
      <c r="B361" s="118" t="s">
        <v>199</v>
      </c>
      <c r="C361" s="70"/>
      <c r="D361" s="68"/>
      <c r="E361" s="71"/>
      <c r="F361" s="71"/>
      <c r="G361" s="72"/>
      <c r="H361" s="72"/>
      <c r="I361" s="72"/>
    </row>
    <row r="362" customFormat="false" ht="30" hidden="false" customHeight="true" outlineLevel="0" collapsed="false">
      <c r="A362" s="68" t="s">
        <v>17</v>
      </c>
      <c r="B362" s="120" t="s">
        <v>200</v>
      </c>
      <c r="C362" s="121" t="n">
        <v>3</v>
      </c>
      <c r="D362" s="68" t="s">
        <v>201</v>
      </c>
      <c r="E362" s="71" t="n">
        <v>0</v>
      </c>
      <c r="F362" s="71" t="n">
        <v>0</v>
      </c>
      <c r="G362" s="72" t="n">
        <f aca="false">SUM(E362+F362)</f>
        <v>0</v>
      </c>
      <c r="H362" s="72" t="n">
        <f aca="false">C362*G362</f>
        <v>0</v>
      </c>
      <c r="I362" s="72"/>
    </row>
    <row r="363" customFormat="false" ht="30" hidden="false" customHeight="true" outlineLevel="0" collapsed="false">
      <c r="A363" s="68" t="s">
        <v>18</v>
      </c>
      <c r="B363" s="120" t="s">
        <v>202</v>
      </c>
      <c r="C363" s="121" t="n">
        <v>4</v>
      </c>
      <c r="D363" s="68" t="s">
        <v>201</v>
      </c>
      <c r="E363" s="71" t="n">
        <v>0</v>
      </c>
      <c r="F363" s="71" t="n">
        <v>0</v>
      </c>
      <c r="G363" s="72" t="n">
        <f aca="false">SUM(E363+F363)</f>
        <v>0</v>
      </c>
      <c r="H363" s="72" t="n">
        <f aca="false">C363*G363</f>
        <v>0</v>
      </c>
      <c r="I363" s="72"/>
    </row>
    <row r="364" customFormat="false" ht="30" hidden="false" customHeight="true" outlineLevel="0" collapsed="false">
      <c r="A364" s="68" t="s">
        <v>19</v>
      </c>
      <c r="B364" s="120" t="s">
        <v>203</v>
      </c>
      <c r="C364" s="121" t="n">
        <v>33</v>
      </c>
      <c r="D364" s="68" t="s">
        <v>201</v>
      </c>
      <c r="E364" s="71" t="n">
        <v>0</v>
      </c>
      <c r="F364" s="71" t="n">
        <v>0</v>
      </c>
      <c r="G364" s="72" t="n">
        <f aca="false">SUM(E364+F364)</f>
        <v>0</v>
      </c>
      <c r="H364" s="72" t="n">
        <f aca="false">C364*G364</f>
        <v>0</v>
      </c>
      <c r="I364" s="72"/>
    </row>
    <row r="365" customFormat="false" ht="24.95" hidden="false" customHeight="true" outlineLevel="0" collapsed="false">
      <c r="A365" s="68" t="s">
        <v>20</v>
      </c>
      <c r="B365" s="120" t="s">
        <v>204</v>
      </c>
      <c r="C365" s="121" t="n">
        <v>20</v>
      </c>
      <c r="D365" s="68" t="s">
        <v>201</v>
      </c>
      <c r="E365" s="71" t="n">
        <v>0</v>
      </c>
      <c r="F365" s="71" t="n">
        <v>0</v>
      </c>
      <c r="G365" s="72" t="n">
        <f aca="false">SUM(E365+F365)</f>
        <v>0</v>
      </c>
      <c r="H365" s="72" t="n">
        <f aca="false">C365*G365</f>
        <v>0</v>
      </c>
      <c r="I365" s="72"/>
    </row>
    <row r="366" customFormat="false" ht="24.95" hidden="false" customHeight="true" outlineLevel="0" collapsed="false">
      <c r="A366" s="68" t="s">
        <v>21</v>
      </c>
      <c r="B366" s="120" t="s">
        <v>205</v>
      </c>
      <c r="C366" s="121" t="n">
        <v>26</v>
      </c>
      <c r="D366" s="68" t="s">
        <v>201</v>
      </c>
      <c r="E366" s="71" t="n">
        <v>0</v>
      </c>
      <c r="F366" s="71" t="n">
        <v>0</v>
      </c>
      <c r="G366" s="72" t="n">
        <f aca="false">SUM(E366+F366)</f>
        <v>0</v>
      </c>
      <c r="H366" s="72" t="n">
        <f aca="false">C366*G366</f>
        <v>0</v>
      </c>
      <c r="I366" s="72"/>
    </row>
    <row r="367" customFormat="false" ht="45" hidden="false" customHeight="true" outlineLevel="0" collapsed="false">
      <c r="A367" s="68" t="s">
        <v>22</v>
      </c>
      <c r="B367" s="120" t="s">
        <v>206</v>
      </c>
      <c r="C367" s="121" t="n">
        <v>9</v>
      </c>
      <c r="D367" s="68" t="s">
        <v>201</v>
      </c>
      <c r="E367" s="71" t="n">
        <v>0</v>
      </c>
      <c r="F367" s="71" t="n">
        <v>0</v>
      </c>
      <c r="G367" s="72" t="n">
        <f aca="false">SUM(E367+F367)</f>
        <v>0</v>
      </c>
      <c r="H367" s="72" t="n">
        <f aca="false">C367*G367</f>
        <v>0</v>
      </c>
      <c r="I367" s="72"/>
    </row>
    <row r="368" customFormat="false" ht="39.95" hidden="false" customHeight="true" outlineLevel="0" collapsed="false">
      <c r="A368" s="68" t="s">
        <v>23</v>
      </c>
      <c r="B368" s="120" t="s">
        <v>207</v>
      </c>
      <c r="C368" s="121" t="n">
        <v>1</v>
      </c>
      <c r="D368" s="68" t="s">
        <v>201</v>
      </c>
      <c r="E368" s="71" t="n">
        <v>0</v>
      </c>
      <c r="F368" s="71" t="n">
        <v>0</v>
      </c>
      <c r="G368" s="72" t="n">
        <f aca="false">SUM(E368+F368)</f>
        <v>0</v>
      </c>
      <c r="H368" s="72" t="n">
        <f aca="false">C368*G368</f>
        <v>0</v>
      </c>
      <c r="I368" s="72"/>
    </row>
    <row r="369" customFormat="false" ht="51.75" hidden="false" customHeight="true" outlineLevel="0" collapsed="false">
      <c r="A369" s="68" t="s">
        <v>24</v>
      </c>
      <c r="B369" s="120" t="s">
        <v>208</v>
      </c>
      <c r="C369" s="121" t="n">
        <v>4</v>
      </c>
      <c r="D369" s="68" t="s">
        <v>201</v>
      </c>
      <c r="E369" s="71" t="n">
        <v>0</v>
      </c>
      <c r="F369" s="71" t="n">
        <v>0</v>
      </c>
      <c r="G369" s="72" t="n">
        <f aca="false">SUM(E369+F369)</f>
        <v>0</v>
      </c>
      <c r="H369" s="72" t="n">
        <f aca="false">C369*G369</f>
        <v>0</v>
      </c>
      <c r="I369" s="72"/>
    </row>
    <row r="370" customFormat="false" ht="45" hidden="false" customHeight="true" outlineLevel="0" collapsed="false">
      <c r="A370" s="68" t="s">
        <v>25</v>
      </c>
      <c r="B370" s="120" t="s">
        <v>209</v>
      </c>
      <c r="C370" s="121" t="n">
        <v>11</v>
      </c>
      <c r="D370" s="68" t="s">
        <v>201</v>
      </c>
      <c r="E370" s="71" t="n">
        <v>0</v>
      </c>
      <c r="F370" s="71" t="n">
        <v>0</v>
      </c>
      <c r="G370" s="72" t="n">
        <f aca="false">SUM(E370+F370)</f>
        <v>0</v>
      </c>
      <c r="H370" s="72" t="n">
        <f aca="false">C370*G370</f>
        <v>0</v>
      </c>
      <c r="I370" s="72"/>
    </row>
    <row r="371" customFormat="false" ht="45" hidden="false" customHeight="true" outlineLevel="0" collapsed="false">
      <c r="A371" s="68" t="s">
        <v>26</v>
      </c>
      <c r="B371" s="120" t="s">
        <v>210</v>
      </c>
      <c r="C371" s="121" t="n">
        <v>1</v>
      </c>
      <c r="D371" s="68" t="s">
        <v>201</v>
      </c>
      <c r="E371" s="71" t="n">
        <v>0</v>
      </c>
      <c r="F371" s="71" t="n">
        <v>0</v>
      </c>
      <c r="G371" s="72" t="n">
        <f aca="false">SUM(E371+F371)</f>
        <v>0</v>
      </c>
      <c r="H371" s="72" t="n">
        <f aca="false">C371*G371</f>
        <v>0</v>
      </c>
      <c r="I371" s="72"/>
    </row>
    <row r="372" customFormat="false" ht="45" hidden="false" customHeight="true" outlineLevel="0" collapsed="false">
      <c r="A372" s="68" t="s">
        <v>27</v>
      </c>
      <c r="B372" s="120" t="s">
        <v>211</v>
      </c>
      <c r="C372" s="121" t="n">
        <v>3</v>
      </c>
      <c r="D372" s="68" t="s">
        <v>201</v>
      </c>
      <c r="E372" s="71" t="n">
        <v>0</v>
      </c>
      <c r="F372" s="71" t="n">
        <v>0</v>
      </c>
      <c r="G372" s="72" t="n">
        <f aca="false">SUM(E372+F372)</f>
        <v>0</v>
      </c>
      <c r="H372" s="72" t="n">
        <f aca="false">C372*G372</f>
        <v>0</v>
      </c>
      <c r="I372" s="72"/>
    </row>
    <row r="373" customFormat="false" ht="45" hidden="false" customHeight="true" outlineLevel="0" collapsed="false">
      <c r="A373" s="68" t="s">
        <v>28</v>
      </c>
      <c r="B373" s="120" t="s">
        <v>212</v>
      </c>
      <c r="C373" s="121" t="n">
        <v>2</v>
      </c>
      <c r="D373" s="68" t="s">
        <v>201</v>
      </c>
      <c r="E373" s="71" t="n">
        <v>0</v>
      </c>
      <c r="F373" s="71" t="n">
        <v>0</v>
      </c>
      <c r="G373" s="72" t="n">
        <f aca="false">SUM(E373+F373)</f>
        <v>0</v>
      </c>
      <c r="H373" s="72" t="n">
        <f aca="false">C373*G373</f>
        <v>0</v>
      </c>
      <c r="I373" s="72"/>
    </row>
    <row r="374" customFormat="false" ht="45" hidden="false" customHeight="true" outlineLevel="0" collapsed="false">
      <c r="A374" s="68" t="s">
        <v>29</v>
      </c>
      <c r="B374" s="120" t="s">
        <v>213</v>
      </c>
      <c r="C374" s="121" t="n">
        <v>1</v>
      </c>
      <c r="D374" s="68" t="s">
        <v>201</v>
      </c>
      <c r="E374" s="71" t="n">
        <v>0</v>
      </c>
      <c r="F374" s="71" t="n">
        <v>0</v>
      </c>
      <c r="G374" s="72" t="n">
        <f aca="false">SUM(E374+F374)</f>
        <v>0</v>
      </c>
      <c r="H374" s="72" t="n">
        <f aca="false">C374*G374</f>
        <v>0</v>
      </c>
      <c r="I374" s="72"/>
    </row>
    <row r="375" customFormat="false" ht="45" hidden="false" customHeight="true" outlineLevel="0" collapsed="false">
      <c r="A375" s="68" t="s">
        <v>214</v>
      </c>
      <c r="B375" s="120" t="s">
        <v>215</v>
      </c>
      <c r="C375" s="121" t="n">
        <v>1</v>
      </c>
      <c r="D375" s="68" t="s">
        <v>201</v>
      </c>
      <c r="E375" s="71" t="n">
        <v>0</v>
      </c>
      <c r="F375" s="71" t="n">
        <v>0</v>
      </c>
      <c r="G375" s="72" t="n">
        <f aca="false">SUM(E375+F375)</f>
        <v>0</v>
      </c>
      <c r="H375" s="72" t="n">
        <f aca="false">C375*G375</f>
        <v>0</v>
      </c>
      <c r="I375" s="72"/>
    </row>
    <row r="376" customFormat="false" ht="45" hidden="false" customHeight="true" outlineLevel="0" collapsed="false">
      <c r="A376" s="68" t="s">
        <v>216</v>
      </c>
      <c r="B376" s="120" t="s">
        <v>217</v>
      </c>
      <c r="C376" s="121" t="n">
        <v>3</v>
      </c>
      <c r="D376" s="68" t="s">
        <v>201</v>
      </c>
      <c r="E376" s="71" t="n">
        <v>0</v>
      </c>
      <c r="F376" s="71" t="n">
        <v>0</v>
      </c>
      <c r="G376" s="72" t="n">
        <f aca="false">SUM(E376+F376)</f>
        <v>0</v>
      </c>
      <c r="H376" s="72" t="n">
        <f aca="false">C376*G376</f>
        <v>0</v>
      </c>
      <c r="I376" s="72"/>
    </row>
    <row r="377" customFormat="false" ht="45" hidden="false" customHeight="true" outlineLevel="0" collapsed="false">
      <c r="A377" s="68" t="s">
        <v>218</v>
      </c>
      <c r="B377" s="120" t="s">
        <v>219</v>
      </c>
      <c r="C377" s="121" t="n">
        <v>1</v>
      </c>
      <c r="D377" s="68" t="s">
        <v>201</v>
      </c>
      <c r="E377" s="71" t="n">
        <v>0</v>
      </c>
      <c r="F377" s="71" t="n">
        <v>0</v>
      </c>
      <c r="G377" s="72" t="n">
        <f aca="false">SUM(E377+F377)</f>
        <v>0</v>
      </c>
      <c r="H377" s="72" t="n">
        <f aca="false">C377*G377</f>
        <v>0</v>
      </c>
      <c r="I377" s="72"/>
    </row>
    <row r="378" customFormat="false" ht="45" hidden="false" customHeight="true" outlineLevel="0" collapsed="false">
      <c r="A378" s="68" t="s">
        <v>220</v>
      </c>
      <c r="B378" s="120" t="s">
        <v>221</v>
      </c>
      <c r="C378" s="121" t="n">
        <v>7</v>
      </c>
      <c r="D378" s="68" t="s">
        <v>201</v>
      </c>
      <c r="E378" s="71" t="n">
        <v>0</v>
      </c>
      <c r="F378" s="71" t="n">
        <v>0</v>
      </c>
      <c r="G378" s="72" t="n">
        <f aca="false">SUM(E378+F378)</f>
        <v>0</v>
      </c>
      <c r="H378" s="72" t="n">
        <f aca="false">C378*G378</f>
        <v>0</v>
      </c>
      <c r="I378" s="72"/>
    </row>
    <row r="379" customFormat="false" ht="30" hidden="false" customHeight="true" outlineLevel="0" collapsed="false">
      <c r="A379" s="68" t="s">
        <v>222</v>
      </c>
      <c r="B379" s="120" t="s">
        <v>223</v>
      </c>
      <c r="C379" s="121" t="n">
        <v>1</v>
      </c>
      <c r="D379" s="68" t="s">
        <v>201</v>
      </c>
      <c r="E379" s="71" t="n">
        <v>0</v>
      </c>
      <c r="F379" s="71" t="n">
        <v>0</v>
      </c>
      <c r="G379" s="72" t="n">
        <f aca="false">SUM(E379+F379)</f>
        <v>0</v>
      </c>
      <c r="H379" s="72" t="n">
        <f aca="false">C379*G379</f>
        <v>0</v>
      </c>
      <c r="I379" s="72"/>
    </row>
    <row r="380" customFormat="false" ht="30" hidden="false" customHeight="true" outlineLevel="0" collapsed="false">
      <c r="A380" s="68" t="s">
        <v>224</v>
      </c>
      <c r="B380" s="120" t="s">
        <v>225</v>
      </c>
      <c r="C380" s="121" t="n">
        <v>1</v>
      </c>
      <c r="D380" s="68" t="s">
        <v>201</v>
      </c>
      <c r="E380" s="71" t="n">
        <v>0</v>
      </c>
      <c r="F380" s="71" t="n">
        <v>0</v>
      </c>
      <c r="G380" s="72" t="n">
        <f aca="false">SUM(E380+F380)</f>
        <v>0</v>
      </c>
      <c r="H380" s="72" t="n">
        <f aca="false">C380*G380</f>
        <v>0</v>
      </c>
      <c r="I380" s="72"/>
    </row>
    <row r="381" customFormat="false" ht="30" hidden="false" customHeight="true" outlineLevel="0" collapsed="false">
      <c r="A381" s="68" t="s">
        <v>226</v>
      </c>
      <c r="B381" s="120" t="s">
        <v>227</v>
      </c>
      <c r="C381" s="121" t="n">
        <v>1</v>
      </c>
      <c r="D381" s="68" t="s">
        <v>201</v>
      </c>
      <c r="E381" s="71" t="n">
        <v>0</v>
      </c>
      <c r="F381" s="71" t="n">
        <v>0</v>
      </c>
      <c r="G381" s="72" t="n">
        <f aca="false">SUM(E381+F381)</f>
        <v>0</v>
      </c>
      <c r="H381" s="72" t="n">
        <f aca="false">C381*G381</f>
        <v>0</v>
      </c>
      <c r="I381" s="72"/>
    </row>
    <row r="382" customFormat="false" ht="18" hidden="false" customHeight="false" outlineLevel="0" collapsed="false">
      <c r="A382" s="68"/>
      <c r="B382" s="119" t="s">
        <v>140</v>
      </c>
      <c r="C382" s="70"/>
      <c r="D382" s="68"/>
      <c r="E382" s="71"/>
      <c r="F382" s="71"/>
      <c r="G382" s="72"/>
      <c r="H382" s="72" t="n">
        <f aca="false">C382*G382</f>
        <v>0</v>
      </c>
      <c r="I382" s="72" t="n">
        <f aca="false">SUM(H383:H402)</f>
        <v>0</v>
      </c>
    </row>
    <row r="383" customFormat="false" ht="12.75" hidden="false" customHeight="false" outlineLevel="0" collapsed="false">
      <c r="A383" s="68"/>
      <c r="B383" s="118" t="s">
        <v>199</v>
      </c>
      <c r="C383" s="70"/>
      <c r="D383" s="68"/>
      <c r="E383" s="71"/>
      <c r="F383" s="71"/>
      <c r="G383" s="72"/>
      <c r="H383" s="72" t="n">
        <f aca="false">C383*G383</f>
        <v>0</v>
      </c>
      <c r="I383" s="72"/>
    </row>
    <row r="384" customFormat="false" ht="24.95" hidden="false" customHeight="true" outlineLevel="0" collapsed="false">
      <c r="A384" s="68" t="s">
        <v>17</v>
      </c>
      <c r="B384" s="120" t="s">
        <v>200</v>
      </c>
      <c r="C384" s="121" t="n">
        <v>12</v>
      </c>
      <c r="D384" s="68" t="s">
        <v>201</v>
      </c>
      <c r="E384" s="71" t="n">
        <v>0</v>
      </c>
      <c r="F384" s="71" t="n">
        <v>0</v>
      </c>
      <c r="G384" s="72" t="n">
        <f aca="false">SUM(E384+F384)</f>
        <v>0</v>
      </c>
      <c r="H384" s="72" t="n">
        <f aca="false">C384*G384</f>
        <v>0</v>
      </c>
      <c r="I384" s="72"/>
    </row>
    <row r="385" customFormat="false" ht="24.95" hidden="false" customHeight="true" outlineLevel="0" collapsed="false">
      <c r="A385" s="100" t="s">
        <v>18</v>
      </c>
      <c r="B385" s="122" t="s">
        <v>202</v>
      </c>
      <c r="C385" s="123" t="n">
        <v>1</v>
      </c>
      <c r="D385" s="100" t="s">
        <v>201</v>
      </c>
      <c r="E385" s="104" t="n">
        <v>0</v>
      </c>
      <c r="F385" s="104" t="n">
        <v>0</v>
      </c>
      <c r="G385" s="105" t="n">
        <f aca="false">SUM(E385+F385)</f>
        <v>0</v>
      </c>
      <c r="H385" s="105" t="n">
        <f aca="false">C385*G385</f>
        <v>0</v>
      </c>
      <c r="I385" s="105"/>
    </row>
    <row r="386" customFormat="false" ht="24.95" hidden="false" customHeight="true" outlineLevel="0" collapsed="false">
      <c r="A386" s="68" t="s">
        <v>19</v>
      </c>
      <c r="B386" s="120" t="s">
        <v>203</v>
      </c>
      <c r="C386" s="121" t="n">
        <v>26</v>
      </c>
      <c r="D386" s="68" t="s">
        <v>201</v>
      </c>
      <c r="E386" s="71" t="n">
        <v>0</v>
      </c>
      <c r="F386" s="71" t="n">
        <v>0</v>
      </c>
      <c r="G386" s="72" t="n">
        <f aca="false">SUM(E386+F386)</f>
        <v>0</v>
      </c>
      <c r="H386" s="72" t="n">
        <f aca="false">C386*G386</f>
        <v>0</v>
      </c>
      <c r="I386" s="72"/>
    </row>
    <row r="387" customFormat="false" ht="24.95" hidden="false" customHeight="true" outlineLevel="0" collapsed="false">
      <c r="A387" s="68" t="s">
        <v>20</v>
      </c>
      <c r="B387" s="120" t="s">
        <v>204</v>
      </c>
      <c r="C387" s="121" t="n">
        <v>23</v>
      </c>
      <c r="D387" s="68" t="s">
        <v>201</v>
      </c>
      <c r="E387" s="71" t="n">
        <v>0</v>
      </c>
      <c r="F387" s="71" t="n">
        <v>0</v>
      </c>
      <c r="G387" s="72" t="n">
        <f aca="false">SUM(E387+F387)</f>
        <v>0</v>
      </c>
      <c r="H387" s="72" t="n">
        <f aca="false">C387*G387</f>
        <v>0</v>
      </c>
      <c r="I387" s="72"/>
    </row>
    <row r="388" customFormat="false" ht="24.95" hidden="false" customHeight="true" outlineLevel="0" collapsed="false">
      <c r="A388" s="68" t="s">
        <v>21</v>
      </c>
      <c r="B388" s="120" t="s">
        <v>205</v>
      </c>
      <c r="C388" s="121" t="n">
        <v>19</v>
      </c>
      <c r="D388" s="68" t="s">
        <v>201</v>
      </c>
      <c r="E388" s="71" t="n">
        <v>0</v>
      </c>
      <c r="F388" s="71" t="n">
        <v>0</v>
      </c>
      <c r="G388" s="72" t="n">
        <f aca="false">SUM(E388+F388)</f>
        <v>0</v>
      </c>
      <c r="H388" s="72" t="n">
        <f aca="false">C388*G388</f>
        <v>0</v>
      </c>
      <c r="I388" s="72"/>
    </row>
    <row r="389" customFormat="false" ht="45" hidden="false" customHeight="true" outlineLevel="0" collapsed="false">
      <c r="A389" s="68" t="s">
        <v>22</v>
      </c>
      <c r="B389" s="120" t="s">
        <v>206</v>
      </c>
      <c r="C389" s="121" t="n">
        <v>7</v>
      </c>
      <c r="D389" s="68" t="s">
        <v>201</v>
      </c>
      <c r="E389" s="71" t="n">
        <v>0</v>
      </c>
      <c r="F389" s="71" t="n">
        <v>0</v>
      </c>
      <c r="G389" s="72" t="n">
        <f aca="false">SUM(E389+F389)</f>
        <v>0</v>
      </c>
      <c r="H389" s="72" t="n">
        <f aca="false">C389*G389</f>
        <v>0</v>
      </c>
      <c r="I389" s="72"/>
    </row>
    <row r="390" customFormat="false" ht="45" hidden="false" customHeight="true" outlineLevel="0" collapsed="false">
      <c r="A390" s="68" t="s">
        <v>23</v>
      </c>
      <c r="B390" s="120" t="s">
        <v>228</v>
      </c>
      <c r="C390" s="121" t="n">
        <v>4</v>
      </c>
      <c r="D390" s="68" t="s">
        <v>201</v>
      </c>
      <c r="E390" s="71" t="n">
        <v>0</v>
      </c>
      <c r="F390" s="71" t="n">
        <v>0</v>
      </c>
      <c r="G390" s="72" t="n">
        <f aca="false">SUM(E390+F390)</f>
        <v>0</v>
      </c>
      <c r="H390" s="72" t="n">
        <f aca="false">C390*G390</f>
        <v>0</v>
      </c>
      <c r="I390" s="72"/>
    </row>
    <row r="391" customFormat="false" ht="45" hidden="false" customHeight="true" outlineLevel="0" collapsed="false">
      <c r="A391" s="68" t="s">
        <v>24</v>
      </c>
      <c r="B391" s="120" t="s">
        <v>229</v>
      </c>
      <c r="C391" s="121" t="n">
        <v>1</v>
      </c>
      <c r="D391" s="68" t="s">
        <v>201</v>
      </c>
      <c r="E391" s="71" t="n">
        <v>0</v>
      </c>
      <c r="F391" s="71" t="n">
        <v>0</v>
      </c>
      <c r="G391" s="72" t="n">
        <f aca="false">SUM(E391+F391)</f>
        <v>0</v>
      </c>
      <c r="H391" s="72" t="n">
        <f aca="false">C391*G391</f>
        <v>0</v>
      </c>
      <c r="I391" s="72"/>
    </row>
    <row r="392" customFormat="false" ht="45" hidden="false" customHeight="true" outlineLevel="0" collapsed="false">
      <c r="A392" s="68" t="s">
        <v>25</v>
      </c>
      <c r="B392" s="120" t="s">
        <v>230</v>
      </c>
      <c r="C392" s="121" t="n">
        <v>3</v>
      </c>
      <c r="D392" s="68" t="s">
        <v>201</v>
      </c>
      <c r="E392" s="71" t="n">
        <v>0</v>
      </c>
      <c r="F392" s="71" t="n">
        <v>0</v>
      </c>
      <c r="G392" s="72" t="n">
        <f aca="false">SUM(E392+F392)</f>
        <v>0</v>
      </c>
      <c r="H392" s="72" t="n">
        <f aca="false">C392*G392</f>
        <v>0</v>
      </c>
      <c r="I392" s="72"/>
    </row>
    <row r="393" customFormat="false" ht="45" hidden="false" customHeight="true" outlineLevel="0" collapsed="false">
      <c r="A393" s="68" t="s">
        <v>26</v>
      </c>
      <c r="B393" s="120" t="s">
        <v>208</v>
      </c>
      <c r="C393" s="121" t="n">
        <v>2</v>
      </c>
      <c r="D393" s="68" t="s">
        <v>201</v>
      </c>
      <c r="E393" s="71" t="n">
        <v>0</v>
      </c>
      <c r="F393" s="71" t="n">
        <v>0</v>
      </c>
      <c r="G393" s="72" t="n">
        <f aca="false">SUM(E393+F393)</f>
        <v>0</v>
      </c>
      <c r="H393" s="72" t="n">
        <f aca="false">C393*G393</f>
        <v>0</v>
      </c>
      <c r="I393" s="72"/>
    </row>
    <row r="394" customFormat="false" ht="45" hidden="false" customHeight="true" outlineLevel="0" collapsed="false">
      <c r="A394" s="68" t="s">
        <v>27</v>
      </c>
      <c r="B394" s="120" t="s">
        <v>209</v>
      </c>
      <c r="C394" s="121" t="n">
        <v>13</v>
      </c>
      <c r="D394" s="68" t="s">
        <v>201</v>
      </c>
      <c r="E394" s="71" t="n">
        <v>0</v>
      </c>
      <c r="F394" s="71" t="n">
        <v>0</v>
      </c>
      <c r="G394" s="72" t="n">
        <f aca="false">SUM(E394+F394)</f>
        <v>0</v>
      </c>
      <c r="H394" s="72" t="n">
        <f aca="false">C394*G394</f>
        <v>0</v>
      </c>
      <c r="I394" s="72"/>
    </row>
    <row r="395" customFormat="false" ht="45" hidden="false" customHeight="true" outlineLevel="0" collapsed="false">
      <c r="A395" s="68" t="s">
        <v>28</v>
      </c>
      <c r="B395" s="120" t="s">
        <v>212</v>
      </c>
      <c r="C395" s="121" t="n">
        <v>13</v>
      </c>
      <c r="D395" s="68" t="s">
        <v>201</v>
      </c>
      <c r="E395" s="71" t="n">
        <v>0</v>
      </c>
      <c r="F395" s="71" t="n">
        <v>0</v>
      </c>
      <c r="G395" s="72" t="n">
        <f aca="false">SUM(E395+F395)</f>
        <v>0</v>
      </c>
      <c r="H395" s="72" t="n">
        <f aca="false">C395*G395</f>
        <v>0</v>
      </c>
      <c r="I395" s="72"/>
    </row>
    <row r="396" customFormat="false" ht="45" hidden="false" customHeight="true" outlineLevel="0" collapsed="false">
      <c r="A396" s="68" t="s">
        <v>29</v>
      </c>
      <c r="B396" s="120" t="s">
        <v>213</v>
      </c>
      <c r="C396" s="121" t="n">
        <v>4</v>
      </c>
      <c r="D396" s="68" t="s">
        <v>201</v>
      </c>
      <c r="E396" s="71" t="n">
        <v>0</v>
      </c>
      <c r="F396" s="71" t="n">
        <v>0</v>
      </c>
      <c r="G396" s="72" t="n">
        <f aca="false">SUM(E396+F396)</f>
        <v>0</v>
      </c>
      <c r="H396" s="72" t="n">
        <f aca="false">C396*G396</f>
        <v>0</v>
      </c>
      <c r="I396" s="72"/>
    </row>
    <row r="397" customFormat="false" ht="45" hidden="false" customHeight="true" outlineLevel="0" collapsed="false">
      <c r="A397" s="68" t="s">
        <v>214</v>
      </c>
      <c r="B397" s="120" t="s">
        <v>215</v>
      </c>
      <c r="C397" s="121" t="n">
        <v>2</v>
      </c>
      <c r="D397" s="68" t="s">
        <v>201</v>
      </c>
      <c r="E397" s="71" t="n">
        <v>0</v>
      </c>
      <c r="F397" s="71" t="n">
        <v>0</v>
      </c>
      <c r="G397" s="72" t="n">
        <f aca="false">SUM(E397+F397)</f>
        <v>0</v>
      </c>
      <c r="H397" s="72" t="n">
        <f aca="false">C397*G397</f>
        <v>0</v>
      </c>
      <c r="I397" s="72"/>
    </row>
    <row r="398" customFormat="false" ht="45" hidden="false" customHeight="true" outlineLevel="0" collapsed="false">
      <c r="A398" s="68" t="s">
        <v>216</v>
      </c>
      <c r="B398" s="120" t="s">
        <v>217</v>
      </c>
      <c r="C398" s="121" t="n">
        <v>3</v>
      </c>
      <c r="D398" s="68" t="s">
        <v>201</v>
      </c>
      <c r="E398" s="71" t="n">
        <v>0</v>
      </c>
      <c r="F398" s="71" t="n">
        <v>0</v>
      </c>
      <c r="G398" s="72" t="n">
        <f aca="false">SUM(E398+F398)</f>
        <v>0</v>
      </c>
      <c r="H398" s="72" t="n">
        <f aca="false">C398*G398</f>
        <v>0</v>
      </c>
      <c r="I398" s="72"/>
    </row>
    <row r="399" customFormat="false" ht="45" hidden="false" customHeight="true" outlineLevel="0" collapsed="false">
      <c r="A399" s="68" t="s">
        <v>218</v>
      </c>
      <c r="B399" s="120" t="s">
        <v>219</v>
      </c>
      <c r="C399" s="121" t="n">
        <v>2</v>
      </c>
      <c r="D399" s="68" t="s">
        <v>201</v>
      </c>
      <c r="E399" s="71" t="n">
        <v>0</v>
      </c>
      <c r="F399" s="71" t="n">
        <v>0</v>
      </c>
      <c r="G399" s="72" t="n">
        <f aca="false">SUM(E399+F399)</f>
        <v>0</v>
      </c>
      <c r="H399" s="72" t="n">
        <f aca="false">C399*G399</f>
        <v>0</v>
      </c>
      <c r="I399" s="72"/>
    </row>
    <row r="400" customFormat="false" ht="45" hidden="false" customHeight="true" outlineLevel="0" collapsed="false">
      <c r="A400" s="68" t="s">
        <v>220</v>
      </c>
      <c r="B400" s="120" t="s">
        <v>221</v>
      </c>
      <c r="C400" s="121" t="n">
        <v>2</v>
      </c>
      <c r="D400" s="68" t="s">
        <v>201</v>
      </c>
      <c r="E400" s="71" t="n">
        <v>0</v>
      </c>
      <c r="F400" s="71" t="n">
        <v>0</v>
      </c>
      <c r="G400" s="72" t="n">
        <f aca="false">SUM(E400+F400)</f>
        <v>0</v>
      </c>
      <c r="H400" s="72" t="n">
        <f aca="false">C400*G400</f>
        <v>0</v>
      </c>
      <c r="I400" s="72"/>
    </row>
    <row r="401" customFormat="false" ht="45" hidden="false" customHeight="true" outlineLevel="0" collapsed="false">
      <c r="A401" s="68" t="s">
        <v>222</v>
      </c>
      <c r="B401" s="120" t="s">
        <v>231</v>
      </c>
      <c r="C401" s="121" t="n">
        <v>19</v>
      </c>
      <c r="D401" s="68" t="s">
        <v>201</v>
      </c>
      <c r="E401" s="71" t="n">
        <v>0</v>
      </c>
      <c r="F401" s="71" t="n">
        <v>0</v>
      </c>
      <c r="G401" s="72" t="n">
        <f aca="false">SUM(E401+F401)</f>
        <v>0</v>
      </c>
      <c r="H401" s="72" t="n">
        <f aca="false">C401*G401</f>
        <v>0</v>
      </c>
      <c r="I401" s="72"/>
    </row>
    <row r="402" customFormat="false" ht="15" hidden="false" customHeight="true" outlineLevel="0" collapsed="false">
      <c r="A402" s="68"/>
      <c r="B402" s="120"/>
      <c r="C402" s="121"/>
      <c r="D402" s="68"/>
      <c r="E402" s="71"/>
      <c r="F402" s="71"/>
      <c r="G402" s="72"/>
      <c r="H402" s="72" t="n">
        <f aca="false">C402*G402</f>
        <v>0</v>
      </c>
      <c r="I402" s="72"/>
    </row>
    <row r="403" customFormat="false" ht="18" hidden="false" customHeight="false" outlineLevel="0" collapsed="false">
      <c r="A403" s="68"/>
      <c r="B403" s="119" t="s">
        <v>144</v>
      </c>
      <c r="C403" s="70"/>
      <c r="D403" s="68"/>
      <c r="E403" s="71"/>
      <c r="F403" s="71"/>
      <c r="G403" s="72"/>
      <c r="H403" s="72" t="n">
        <f aca="false">C403*G403</f>
        <v>0</v>
      </c>
      <c r="I403" s="72" t="n">
        <f aca="false">SUM(H404:H423)</f>
        <v>0</v>
      </c>
    </row>
    <row r="404" customFormat="false" ht="12.75" hidden="false" customHeight="false" outlineLevel="0" collapsed="false">
      <c r="A404" s="68"/>
      <c r="B404" s="118" t="s">
        <v>199</v>
      </c>
      <c r="C404" s="70"/>
      <c r="D404" s="68"/>
      <c r="E404" s="71"/>
      <c r="F404" s="71"/>
      <c r="G404" s="72"/>
      <c r="H404" s="72" t="n">
        <f aca="false">C404*G404</f>
        <v>0</v>
      </c>
      <c r="I404" s="72"/>
    </row>
    <row r="405" customFormat="false" ht="30" hidden="false" customHeight="true" outlineLevel="0" collapsed="false">
      <c r="A405" s="68" t="s">
        <v>17</v>
      </c>
      <c r="B405" s="120" t="s">
        <v>200</v>
      </c>
      <c r="C405" s="121" t="n">
        <v>14</v>
      </c>
      <c r="D405" s="68" t="s">
        <v>201</v>
      </c>
      <c r="E405" s="71" t="n">
        <v>0</v>
      </c>
      <c r="F405" s="71" t="n">
        <v>0</v>
      </c>
      <c r="G405" s="72" t="n">
        <f aca="false">SUM(E405+F405)</f>
        <v>0</v>
      </c>
      <c r="H405" s="72" t="n">
        <f aca="false">C405*G405</f>
        <v>0</v>
      </c>
      <c r="I405" s="72"/>
    </row>
    <row r="406" customFormat="false" ht="30" hidden="false" customHeight="true" outlineLevel="0" collapsed="false">
      <c r="A406" s="68" t="s">
        <v>18</v>
      </c>
      <c r="B406" s="120" t="s">
        <v>202</v>
      </c>
      <c r="C406" s="121" t="n">
        <v>1</v>
      </c>
      <c r="D406" s="68" t="s">
        <v>201</v>
      </c>
      <c r="E406" s="71" t="n">
        <v>0</v>
      </c>
      <c r="F406" s="71" t="n">
        <v>0</v>
      </c>
      <c r="G406" s="72" t="n">
        <f aca="false">SUM(E406+F406)</f>
        <v>0</v>
      </c>
      <c r="H406" s="72" t="n">
        <f aca="false">C406*G406</f>
        <v>0</v>
      </c>
      <c r="I406" s="72"/>
    </row>
    <row r="407" customFormat="false" ht="30" hidden="false" customHeight="true" outlineLevel="0" collapsed="false">
      <c r="A407" s="68" t="s">
        <v>19</v>
      </c>
      <c r="B407" s="120" t="s">
        <v>203</v>
      </c>
      <c r="C407" s="121" t="n">
        <v>32</v>
      </c>
      <c r="D407" s="68" t="s">
        <v>201</v>
      </c>
      <c r="E407" s="71" t="n">
        <v>0</v>
      </c>
      <c r="F407" s="71" t="n">
        <v>0</v>
      </c>
      <c r="G407" s="72" t="n">
        <f aca="false">SUM(E407+F407)</f>
        <v>0</v>
      </c>
      <c r="H407" s="72" t="n">
        <f aca="false">C407*G407</f>
        <v>0</v>
      </c>
      <c r="I407" s="72"/>
    </row>
    <row r="408" customFormat="false" ht="30" hidden="false" customHeight="true" outlineLevel="0" collapsed="false">
      <c r="A408" s="68" t="s">
        <v>20</v>
      </c>
      <c r="B408" s="120" t="s">
        <v>204</v>
      </c>
      <c r="C408" s="121" t="n">
        <v>13</v>
      </c>
      <c r="D408" s="68" t="s">
        <v>201</v>
      </c>
      <c r="E408" s="71" t="n">
        <v>0</v>
      </c>
      <c r="F408" s="71" t="n">
        <v>0</v>
      </c>
      <c r="G408" s="72" t="n">
        <f aca="false">SUM(E408+F408)</f>
        <v>0</v>
      </c>
      <c r="H408" s="72" t="n">
        <f aca="false">C408*G408</f>
        <v>0</v>
      </c>
      <c r="I408" s="72"/>
    </row>
    <row r="409" customFormat="false" ht="30" hidden="false" customHeight="true" outlineLevel="0" collapsed="false">
      <c r="A409" s="68" t="s">
        <v>21</v>
      </c>
      <c r="B409" s="120" t="s">
        <v>205</v>
      </c>
      <c r="C409" s="121" t="n">
        <v>15</v>
      </c>
      <c r="D409" s="68" t="s">
        <v>201</v>
      </c>
      <c r="E409" s="71" t="n">
        <v>0</v>
      </c>
      <c r="F409" s="71" t="n">
        <v>0</v>
      </c>
      <c r="G409" s="72" t="n">
        <f aca="false">SUM(E409+F409)</f>
        <v>0</v>
      </c>
      <c r="H409" s="72" t="n">
        <f aca="false">C409*G409</f>
        <v>0</v>
      </c>
      <c r="I409" s="72"/>
    </row>
    <row r="410" customFormat="false" ht="45" hidden="false" customHeight="true" outlineLevel="0" collapsed="false">
      <c r="A410" s="68" t="s">
        <v>22</v>
      </c>
      <c r="B410" s="120" t="s">
        <v>206</v>
      </c>
      <c r="C410" s="121" t="n">
        <v>7</v>
      </c>
      <c r="D410" s="68" t="s">
        <v>201</v>
      </c>
      <c r="E410" s="71" t="n">
        <v>0</v>
      </c>
      <c r="F410" s="71" t="n">
        <v>0</v>
      </c>
      <c r="G410" s="72" t="n">
        <f aca="false">SUM(E410+F410)</f>
        <v>0</v>
      </c>
      <c r="H410" s="72" t="n">
        <f aca="false">C410*G410</f>
        <v>0</v>
      </c>
      <c r="I410" s="72"/>
    </row>
    <row r="411" customFormat="false" ht="45" hidden="false" customHeight="true" outlineLevel="0" collapsed="false">
      <c r="A411" s="100" t="s">
        <v>23</v>
      </c>
      <c r="B411" s="122" t="s">
        <v>228</v>
      </c>
      <c r="C411" s="123" t="n">
        <v>4</v>
      </c>
      <c r="D411" s="100" t="s">
        <v>201</v>
      </c>
      <c r="E411" s="104" t="n">
        <v>0</v>
      </c>
      <c r="F411" s="104" t="n">
        <v>0</v>
      </c>
      <c r="G411" s="105" t="n">
        <f aca="false">SUM(E411+F411)</f>
        <v>0</v>
      </c>
      <c r="H411" s="105" t="n">
        <f aca="false">C411*G411</f>
        <v>0</v>
      </c>
      <c r="I411" s="105"/>
    </row>
    <row r="412" customFormat="false" ht="45" hidden="false" customHeight="true" outlineLevel="0" collapsed="false">
      <c r="A412" s="68" t="s">
        <v>24</v>
      </c>
      <c r="B412" s="120" t="s">
        <v>207</v>
      </c>
      <c r="C412" s="121" t="n">
        <v>1</v>
      </c>
      <c r="D412" s="68" t="s">
        <v>201</v>
      </c>
      <c r="E412" s="71" t="n">
        <v>0</v>
      </c>
      <c r="F412" s="71" t="n">
        <v>0</v>
      </c>
      <c r="G412" s="72" t="n">
        <f aca="false">SUM(E412+F412)</f>
        <v>0</v>
      </c>
      <c r="H412" s="72" t="n">
        <f aca="false">C412*G412</f>
        <v>0</v>
      </c>
      <c r="I412" s="72"/>
    </row>
    <row r="413" customFormat="false" ht="45" hidden="false" customHeight="true" outlineLevel="0" collapsed="false">
      <c r="A413" s="68" t="s">
        <v>25</v>
      </c>
      <c r="B413" s="120" t="s">
        <v>230</v>
      </c>
      <c r="C413" s="121" t="n">
        <v>3</v>
      </c>
      <c r="D413" s="68" t="s">
        <v>201</v>
      </c>
      <c r="E413" s="71" t="n">
        <v>0</v>
      </c>
      <c r="F413" s="71" t="n">
        <v>0</v>
      </c>
      <c r="G413" s="72" t="n">
        <f aca="false">SUM(E413+F413)</f>
        <v>0</v>
      </c>
      <c r="H413" s="72" t="n">
        <f aca="false">C413*G413</f>
        <v>0</v>
      </c>
      <c r="I413" s="72"/>
    </row>
    <row r="414" customFormat="false" ht="45" hidden="false" customHeight="true" outlineLevel="0" collapsed="false">
      <c r="A414" s="68" t="s">
        <v>26</v>
      </c>
      <c r="B414" s="120" t="s">
        <v>232</v>
      </c>
      <c r="C414" s="121" t="n">
        <v>1</v>
      </c>
      <c r="D414" s="68" t="s">
        <v>201</v>
      </c>
      <c r="E414" s="71" t="n">
        <v>0</v>
      </c>
      <c r="F414" s="71" t="n">
        <v>0</v>
      </c>
      <c r="G414" s="72" t="n">
        <f aca="false">SUM(E414+F414)</f>
        <v>0</v>
      </c>
      <c r="H414" s="72" t="n">
        <f aca="false">C414*G414</f>
        <v>0</v>
      </c>
      <c r="I414" s="72"/>
    </row>
    <row r="415" customFormat="false" ht="45" hidden="false" customHeight="true" outlineLevel="0" collapsed="false">
      <c r="A415" s="68" t="s">
        <v>27</v>
      </c>
      <c r="B415" s="73" t="s">
        <v>208</v>
      </c>
      <c r="C415" s="70" t="n">
        <v>1</v>
      </c>
      <c r="D415" s="68" t="s">
        <v>201</v>
      </c>
      <c r="E415" s="71" t="n">
        <v>0</v>
      </c>
      <c r="F415" s="71" t="n">
        <v>0</v>
      </c>
      <c r="G415" s="72" t="n">
        <f aca="false">SUM(E415+F415)</f>
        <v>0</v>
      </c>
      <c r="H415" s="72" t="n">
        <f aca="false">C415*G415</f>
        <v>0</v>
      </c>
      <c r="I415" s="72"/>
    </row>
    <row r="416" customFormat="false" ht="45" hidden="false" customHeight="true" outlineLevel="0" collapsed="false">
      <c r="A416" s="68" t="s">
        <v>28</v>
      </c>
      <c r="B416" s="73" t="s">
        <v>209</v>
      </c>
      <c r="C416" s="70" t="n">
        <v>14</v>
      </c>
      <c r="D416" s="68" t="s">
        <v>201</v>
      </c>
      <c r="E416" s="71" t="n">
        <v>0</v>
      </c>
      <c r="F416" s="71" t="n">
        <v>0</v>
      </c>
      <c r="G416" s="72" t="n">
        <f aca="false">SUM(E416+F416)</f>
        <v>0</v>
      </c>
      <c r="H416" s="72" t="n">
        <f aca="false">C416*G416</f>
        <v>0</v>
      </c>
      <c r="I416" s="72"/>
    </row>
    <row r="417" customFormat="false" ht="45" hidden="false" customHeight="true" outlineLevel="0" collapsed="false">
      <c r="A417" s="68" t="s">
        <v>29</v>
      </c>
      <c r="B417" s="73" t="s">
        <v>212</v>
      </c>
      <c r="C417" s="70" t="n">
        <v>11</v>
      </c>
      <c r="D417" s="68" t="s">
        <v>201</v>
      </c>
      <c r="E417" s="71" t="n">
        <v>0</v>
      </c>
      <c r="F417" s="71" t="n">
        <v>0</v>
      </c>
      <c r="G417" s="72" t="n">
        <f aca="false">SUM(E417+F417)</f>
        <v>0</v>
      </c>
      <c r="H417" s="72" t="n">
        <f aca="false">C417*G417</f>
        <v>0</v>
      </c>
      <c r="I417" s="72"/>
    </row>
    <row r="418" customFormat="false" ht="45" hidden="false" customHeight="true" outlineLevel="0" collapsed="false">
      <c r="A418" s="68" t="s">
        <v>214</v>
      </c>
      <c r="B418" s="73" t="s">
        <v>213</v>
      </c>
      <c r="C418" s="70" t="n">
        <v>4</v>
      </c>
      <c r="D418" s="68" t="s">
        <v>201</v>
      </c>
      <c r="E418" s="71" t="n">
        <v>0</v>
      </c>
      <c r="F418" s="71" t="n">
        <v>0</v>
      </c>
      <c r="G418" s="72" t="n">
        <f aca="false">SUM(E418+F418)</f>
        <v>0</v>
      </c>
      <c r="H418" s="72" t="n">
        <f aca="false">C418*G418</f>
        <v>0</v>
      </c>
      <c r="I418" s="72"/>
    </row>
    <row r="419" customFormat="false" ht="45" hidden="false" customHeight="true" outlineLevel="0" collapsed="false">
      <c r="A419" s="68" t="s">
        <v>216</v>
      </c>
      <c r="B419" s="73" t="s">
        <v>215</v>
      </c>
      <c r="C419" s="70" t="n">
        <v>2</v>
      </c>
      <c r="D419" s="68" t="s">
        <v>201</v>
      </c>
      <c r="E419" s="71" t="n">
        <v>0</v>
      </c>
      <c r="F419" s="71" t="n">
        <v>0</v>
      </c>
      <c r="G419" s="72" t="n">
        <f aca="false">SUM(E419+F419)</f>
        <v>0</v>
      </c>
      <c r="H419" s="72" t="n">
        <f aca="false">C419*G419</f>
        <v>0</v>
      </c>
      <c r="I419" s="72"/>
    </row>
    <row r="420" customFormat="false" ht="45" hidden="false" customHeight="true" outlineLevel="0" collapsed="false">
      <c r="A420" s="68" t="s">
        <v>218</v>
      </c>
      <c r="B420" s="73" t="s">
        <v>217</v>
      </c>
      <c r="C420" s="70" t="n">
        <v>3</v>
      </c>
      <c r="D420" s="68" t="s">
        <v>201</v>
      </c>
      <c r="E420" s="71" t="n">
        <v>0</v>
      </c>
      <c r="F420" s="71" t="n">
        <v>0</v>
      </c>
      <c r="G420" s="72" t="n">
        <f aca="false">SUM(E420+F420)</f>
        <v>0</v>
      </c>
      <c r="H420" s="72" t="n">
        <f aca="false">C420*G420</f>
        <v>0</v>
      </c>
      <c r="I420" s="72"/>
    </row>
    <row r="421" customFormat="false" ht="45" hidden="false" customHeight="true" outlineLevel="0" collapsed="false">
      <c r="A421" s="68" t="s">
        <v>220</v>
      </c>
      <c r="B421" s="73" t="s">
        <v>221</v>
      </c>
      <c r="C421" s="70" t="n">
        <v>4</v>
      </c>
      <c r="D421" s="68" t="s">
        <v>201</v>
      </c>
      <c r="E421" s="71" t="n">
        <v>0</v>
      </c>
      <c r="F421" s="71" t="n">
        <v>0</v>
      </c>
      <c r="G421" s="72" t="n">
        <f aca="false">SUM(E421+F421)</f>
        <v>0</v>
      </c>
      <c r="H421" s="72" t="n">
        <f aca="false">C421*G421</f>
        <v>0</v>
      </c>
      <c r="I421" s="72"/>
    </row>
    <row r="422" customFormat="false" ht="45" hidden="false" customHeight="true" outlineLevel="0" collapsed="false">
      <c r="A422" s="68" t="s">
        <v>222</v>
      </c>
      <c r="B422" s="73" t="s">
        <v>231</v>
      </c>
      <c r="C422" s="70" t="n">
        <v>16</v>
      </c>
      <c r="D422" s="68" t="s">
        <v>201</v>
      </c>
      <c r="E422" s="71" t="n">
        <v>0</v>
      </c>
      <c r="F422" s="71" t="n">
        <v>0</v>
      </c>
      <c r="G422" s="72" t="n">
        <f aca="false">SUM(E422+F422)</f>
        <v>0</v>
      </c>
      <c r="H422" s="72" t="n">
        <f aca="false">C422*G422</f>
        <v>0</v>
      </c>
      <c r="I422" s="72"/>
    </row>
    <row r="423" customFormat="false" ht="12.75" hidden="false" customHeight="false" outlineLevel="0" collapsed="false">
      <c r="A423" s="68"/>
      <c r="B423" s="73"/>
      <c r="C423" s="70"/>
      <c r="D423" s="68"/>
      <c r="E423" s="71" t="n">
        <v>0</v>
      </c>
      <c r="F423" s="71" t="n">
        <v>0</v>
      </c>
      <c r="G423" s="72" t="n">
        <f aca="false">SUM(E423+F423)</f>
        <v>0</v>
      </c>
      <c r="H423" s="72" t="n">
        <f aca="false">C423*G423</f>
        <v>0</v>
      </c>
      <c r="I423" s="72"/>
    </row>
    <row r="424" customFormat="false" ht="18" hidden="false" customHeight="false" outlineLevel="0" collapsed="false">
      <c r="A424" s="68"/>
      <c r="B424" s="119" t="s">
        <v>145</v>
      </c>
      <c r="C424" s="70"/>
      <c r="D424" s="68"/>
      <c r="E424" s="71"/>
      <c r="F424" s="71"/>
      <c r="G424" s="72"/>
      <c r="H424" s="72" t="n">
        <f aca="false">C424*G424</f>
        <v>0</v>
      </c>
      <c r="I424" s="72" t="n">
        <f aca="false">SUM(H425:H444)</f>
        <v>0</v>
      </c>
    </row>
    <row r="425" customFormat="false" ht="12.75" hidden="false" customHeight="false" outlineLevel="0" collapsed="false">
      <c r="A425" s="68"/>
      <c r="B425" s="118" t="s">
        <v>199</v>
      </c>
      <c r="C425" s="70"/>
      <c r="D425" s="68"/>
      <c r="E425" s="71"/>
      <c r="F425" s="71"/>
      <c r="G425" s="72"/>
      <c r="H425" s="72" t="n">
        <f aca="false">C425*G425</f>
        <v>0</v>
      </c>
      <c r="I425" s="72"/>
    </row>
    <row r="426" customFormat="false" ht="24.95" hidden="false" customHeight="true" outlineLevel="0" collapsed="false">
      <c r="A426" s="68" t="s">
        <v>17</v>
      </c>
      <c r="B426" s="120" t="s">
        <v>203</v>
      </c>
      <c r="C426" s="121" t="n">
        <v>38</v>
      </c>
      <c r="D426" s="68" t="s">
        <v>201</v>
      </c>
      <c r="E426" s="71" t="n">
        <v>0</v>
      </c>
      <c r="F426" s="71" t="n">
        <v>0</v>
      </c>
      <c r="G426" s="72" t="n">
        <f aca="false">SUM(E426+F426)</f>
        <v>0</v>
      </c>
      <c r="H426" s="72" t="n">
        <f aca="false">C426*G426</f>
        <v>0</v>
      </c>
      <c r="I426" s="72"/>
    </row>
    <row r="427" customFormat="false" ht="24.95" hidden="false" customHeight="true" outlineLevel="0" collapsed="false">
      <c r="A427" s="68" t="s">
        <v>18</v>
      </c>
      <c r="B427" s="120" t="s">
        <v>204</v>
      </c>
      <c r="C427" s="121" t="n">
        <v>14</v>
      </c>
      <c r="D427" s="68" t="s">
        <v>201</v>
      </c>
      <c r="E427" s="71" t="n">
        <v>0</v>
      </c>
      <c r="F427" s="71" t="n">
        <v>0</v>
      </c>
      <c r="G427" s="72" t="n">
        <f aca="false">SUM(E427+F427)</f>
        <v>0</v>
      </c>
      <c r="H427" s="72" t="n">
        <f aca="false">C427*G427</f>
        <v>0</v>
      </c>
      <c r="I427" s="72"/>
    </row>
    <row r="428" customFormat="false" ht="24.95" hidden="false" customHeight="true" outlineLevel="0" collapsed="false">
      <c r="A428" s="68" t="s">
        <v>19</v>
      </c>
      <c r="B428" s="120" t="s">
        <v>205</v>
      </c>
      <c r="C428" s="121" t="n">
        <v>15</v>
      </c>
      <c r="D428" s="68" t="s">
        <v>201</v>
      </c>
      <c r="E428" s="71" t="n">
        <v>0</v>
      </c>
      <c r="F428" s="71" t="n">
        <v>0</v>
      </c>
      <c r="G428" s="72" t="n">
        <f aca="false">SUM(E428+F428)</f>
        <v>0</v>
      </c>
      <c r="H428" s="72" t="n">
        <f aca="false">C428*G428</f>
        <v>0</v>
      </c>
      <c r="I428" s="72"/>
    </row>
    <row r="429" customFormat="false" ht="45" hidden="false" customHeight="true" outlineLevel="0" collapsed="false">
      <c r="A429" s="68" t="s">
        <v>20</v>
      </c>
      <c r="B429" s="120" t="s">
        <v>206</v>
      </c>
      <c r="C429" s="121" t="n">
        <v>7</v>
      </c>
      <c r="D429" s="68" t="s">
        <v>201</v>
      </c>
      <c r="E429" s="71" t="n">
        <v>0</v>
      </c>
      <c r="F429" s="71" t="n">
        <v>0</v>
      </c>
      <c r="G429" s="72" t="n">
        <f aca="false">SUM(E429+F429)</f>
        <v>0</v>
      </c>
      <c r="H429" s="72" t="n">
        <f aca="false">C429*G429</f>
        <v>0</v>
      </c>
      <c r="I429" s="72"/>
    </row>
    <row r="430" customFormat="false" ht="45" hidden="false" customHeight="true" outlineLevel="0" collapsed="false">
      <c r="A430" s="68" t="s">
        <v>21</v>
      </c>
      <c r="B430" s="120" t="s">
        <v>228</v>
      </c>
      <c r="C430" s="121" t="n">
        <v>4</v>
      </c>
      <c r="D430" s="68" t="s">
        <v>201</v>
      </c>
      <c r="E430" s="71" t="n">
        <v>0</v>
      </c>
      <c r="F430" s="71" t="n">
        <v>0</v>
      </c>
      <c r="G430" s="72" t="n">
        <f aca="false">SUM(E430+F430)</f>
        <v>0</v>
      </c>
      <c r="H430" s="72" t="n">
        <f aca="false">C430*G430</f>
        <v>0</v>
      </c>
      <c r="I430" s="72"/>
    </row>
    <row r="431" customFormat="false" ht="45" hidden="false" customHeight="true" outlineLevel="0" collapsed="false">
      <c r="A431" s="68" t="s">
        <v>22</v>
      </c>
      <c r="B431" s="120" t="s">
        <v>229</v>
      </c>
      <c r="C431" s="121" t="n">
        <v>1</v>
      </c>
      <c r="D431" s="68" t="s">
        <v>201</v>
      </c>
      <c r="E431" s="71" t="n">
        <v>0</v>
      </c>
      <c r="F431" s="71" t="n">
        <v>0</v>
      </c>
      <c r="G431" s="72" t="n">
        <f aca="false">SUM(E431+F431)</f>
        <v>0</v>
      </c>
      <c r="H431" s="72" t="n">
        <f aca="false">C431*G431</f>
        <v>0</v>
      </c>
      <c r="I431" s="72"/>
    </row>
    <row r="432" customFormat="false" ht="45" hidden="false" customHeight="true" outlineLevel="0" collapsed="false">
      <c r="A432" s="68" t="s">
        <v>23</v>
      </c>
      <c r="B432" s="120" t="s">
        <v>230</v>
      </c>
      <c r="C432" s="121" t="n">
        <v>3</v>
      </c>
      <c r="D432" s="68" t="s">
        <v>201</v>
      </c>
      <c r="E432" s="71" t="n">
        <v>0</v>
      </c>
      <c r="F432" s="71" t="n">
        <v>0</v>
      </c>
      <c r="G432" s="72" t="n">
        <f aca="false">SUM(E432+F432)</f>
        <v>0</v>
      </c>
      <c r="H432" s="72" t="n">
        <f aca="false">C432*G432</f>
        <v>0</v>
      </c>
      <c r="I432" s="72"/>
    </row>
    <row r="433" customFormat="false" ht="45" hidden="false" customHeight="true" outlineLevel="0" collapsed="false">
      <c r="A433" s="68" t="s">
        <v>24</v>
      </c>
      <c r="B433" s="120" t="s">
        <v>232</v>
      </c>
      <c r="C433" s="121" t="n">
        <v>1</v>
      </c>
      <c r="D433" s="68" t="s">
        <v>201</v>
      </c>
      <c r="E433" s="71" t="n">
        <v>0</v>
      </c>
      <c r="F433" s="71" t="n">
        <v>0</v>
      </c>
      <c r="G433" s="72" t="n">
        <f aca="false">SUM(E433+F433)</f>
        <v>0</v>
      </c>
      <c r="H433" s="72" t="n">
        <f aca="false">C433*G433</f>
        <v>0</v>
      </c>
      <c r="I433" s="72"/>
    </row>
    <row r="434" customFormat="false" ht="45" hidden="false" customHeight="true" outlineLevel="0" collapsed="false">
      <c r="A434" s="68" t="s">
        <v>25</v>
      </c>
      <c r="B434" s="120" t="s">
        <v>208</v>
      </c>
      <c r="C434" s="121" t="n">
        <v>1</v>
      </c>
      <c r="D434" s="68" t="s">
        <v>201</v>
      </c>
      <c r="E434" s="71" t="n">
        <v>0</v>
      </c>
      <c r="F434" s="71" t="n">
        <v>0</v>
      </c>
      <c r="G434" s="72" t="n">
        <f aca="false">SUM(E434+F434)</f>
        <v>0</v>
      </c>
      <c r="H434" s="72" t="n">
        <f aca="false">C434*G434</f>
        <v>0</v>
      </c>
      <c r="I434" s="72"/>
    </row>
    <row r="435" customFormat="false" ht="45" hidden="false" customHeight="true" outlineLevel="0" collapsed="false">
      <c r="A435" s="68" t="s">
        <v>26</v>
      </c>
      <c r="B435" s="120" t="s">
        <v>209</v>
      </c>
      <c r="C435" s="121" t="n">
        <v>16</v>
      </c>
      <c r="D435" s="68" t="s">
        <v>201</v>
      </c>
      <c r="E435" s="71" t="n">
        <v>0</v>
      </c>
      <c r="F435" s="71" t="n">
        <v>0</v>
      </c>
      <c r="G435" s="72" t="n">
        <f aca="false">SUM(E435+F435)</f>
        <v>0</v>
      </c>
      <c r="H435" s="72" t="n">
        <f aca="false">C435*G435</f>
        <v>0</v>
      </c>
      <c r="I435" s="72"/>
    </row>
    <row r="436" customFormat="false" ht="45" hidden="false" customHeight="true" outlineLevel="0" collapsed="false">
      <c r="A436" s="100" t="s">
        <v>27</v>
      </c>
      <c r="B436" s="109" t="s">
        <v>233</v>
      </c>
      <c r="C436" s="102" t="n">
        <v>2</v>
      </c>
      <c r="D436" s="100" t="s">
        <v>201</v>
      </c>
      <c r="E436" s="104" t="n">
        <v>0</v>
      </c>
      <c r="F436" s="104" t="n">
        <v>0</v>
      </c>
      <c r="G436" s="105" t="n">
        <f aca="false">SUM(E436+F436)</f>
        <v>0</v>
      </c>
      <c r="H436" s="105" t="n">
        <f aca="false">C436*G436</f>
        <v>0</v>
      </c>
      <c r="I436" s="105"/>
    </row>
    <row r="437" customFormat="false" ht="45" hidden="false" customHeight="true" outlineLevel="0" collapsed="false">
      <c r="A437" s="68" t="s">
        <v>28</v>
      </c>
      <c r="B437" s="76" t="s">
        <v>234</v>
      </c>
      <c r="C437" s="70" t="n">
        <v>3</v>
      </c>
      <c r="D437" s="68" t="s">
        <v>201</v>
      </c>
      <c r="E437" s="71" t="n">
        <v>0</v>
      </c>
      <c r="F437" s="71" t="n">
        <v>0</v>
      </c>
      <c r="G437" s="72" t="n">
        <f aca="false">SUM(E437+F437)</f>
        <v>0</v>
      </c>
      <c r="H437" s="72" t="n">
        <f aca="false">C437*G437</f>
        <v>0</v>
      </c>
      <c r="I437" s="72"/>
    </row>
    <row r="438" customFormat="false" ht="45" hidden="false" customHeight="true" outlineLevel="0" collapsed="false">
      <c r="A438" s="68" t="s">
        <v>29</v>
      </c>
      <c r="B438" s="76" t="s">
        <v>212</v>
      </c>
      <c r="C438" s="70" t="n">
        <v>8</v>
      </c>
      <c r="D438" s="68" t="s">
        <v>201</v>
      </c>
      <c r="E438" s="71" t="n">
        <v>0</v>
      </c>
      <c r="F438" s="71" t="n">
        <v>0</v>
      </c>
      <c r="G438" s="72" t="n">
        <f aca="false">SUM(E438+F438)</f>
        <v>0</v>
      </c>
      <c r="H438" s="72" t="n">
        <f aca="false">C438*G438</f>
        <v>0</v>
      </c>
      <c r="I438" s="72"/>
    </row>
    <row r="439" customFormat="false" ht="45" hidden="false" customHeight="true" outlineLevel="0" collapsed="false">
      <c r="A439" s="68" t="s">
        <v>214</v>
      </c>
      <c r="B439" s="76" t="s">
        <v>213</v>
      </c>
      <c r="C439" s="70" t="n">
        <v>3</v>
      </c>
      <c r="D439" s="68" t="s">
        <v>201</v>
      </c>
      <c r="E439" s="71" t="n">
        <v>0</v>
      </c>
      <c r="F439" s="71" t="n">
        <v>0</v>
      </c>
      <c r="G439" s="72" t="n">
        <f aca="false">SUM(E439+F439)</f>
        <v>0</v>
      </c>
      <c r="H439" s="72" t="n">
        <f aca="false">C439*G439</f>
        <v>0</v>
      </c>
      <c r="I439" s="72"/>
    </row>
    <row r="440" customFormat="false" ht="45" hidden="false" customHeight="true" outlineLevel="0" collapsed="false">
      <c r="A440" s="68" t="s">
        <v>216</v>
      </c>
      <c r="B440" s="76" t="s">
        <v>215</v>
      </c>
      <c r="C440" s="70" t="n">
        <v>2</v>
      </c>
      <c r="D440" s="68" t="s">
        <v>201</v>
      </c>
      <c r="E440" s="71" t="n">
        <v>0</v>
      </c>
      <c r="F440" s="71" t="n">
        <v>0</v>
      </c>
      <c r="G440" s="72" t="n">
        <f aca="false">SUM(E440+F440)</f>
        <v>0</v>
      </c>
      <c r="H440" s="72" t="n">
        <f aca="false">C440*G440</f>
        <v>0</v>
      </c>
      <c r="I440" s="72"/>
    </row>
    <row r="441" customFormat="false" ht="45" hidden="false" customHeight="true" outlineLevel="0" collapsed="false">
      <c r="A441" s="68" t="s">
        <v>218</v>
      </c>
      <c r="B441" s="76" t="s">
        <v>217</v>
      </c>
      <c r="C441" s="70" t="n">
        <v>3</v>
      </c>
      <c r="D441" s="68" t="s">
        <v>201</v>
      </c>
      <c r="E441" s="71" t="n">
        <v>0</v>
      </c>
      <c r="F441" s="71" t="n">
        <v>0</v>
      </c>
      <c r="G441" s="72" t="n">
        <f aca="false">SUM(E441+F441)</f>
        <v>0</v>
      </c>
      <c r="H441" s="72" t="n">
        <f aca="false">C441*G441</f>
        <v>0</v>
      </c>
      <c r="I441" s="72"/>
    </row>
    <row r="442" customFormat="false" ht="45" hidden="false" customHeight="true" outlineLevel="0" collapsed="false">
      <c r="A442" s="68" t="s">
        <v>220</v>
      </c>
      <c r="B442" s="76" t="s">
        <v>221</v>
      </c>
      <c r="C442" s="70" t="n">
        <v>4</v>
      </c>
      <c r="D442" s="68" t="s">
        <v>201</v>
      </c>
      <c r="E442" s="71" t="n">
        <v>0</v>
      </c>
      <c r="F442" s="71" t="n">
        <v>0</v>
      </c>
      <c r="G442" s="72" t="n">
        <f aca="false">SUM(E442+F442)</f>
        <v>0</v>
      </c>
      <c r="H442" s="72" t="n">
        <f aca="false">C442*G442</f>
        <v>0</v>
      </c>
      <c r="I442" s="72"/>
    </row>
    <row r="443" customFormat="false" ht="45" hidden="false" customHeight="true" outlineLevel="0" collapsed="false">
      <c r="A443" s="68" t="s">
        <v>222</v>
      </c>
      <c r="B443" s="76" t="s">
        <v>231</v>
      </c>
      <c r="C443" s="70" t="n">
        <v>16</v>
      </c>
      <c r="D443" s="68" t="s">
        <v>201</v>
      </c>
      <c r="E443" s="71" t="n">
        <v>0</v>
      </c>
      <c r="F443" s="71" t="n">
        <v>0</v>
      </c>
      <c r="G443" s="72" t="n">
        <f aca="false">SUM(E443+F443)</f>
        <v>0</v>
      </c>
      <c r="H443" s="72" t="n">
        <f aca="false">C443*G443</f>
        <v>0</v>
      </c>
      <c r="I443" s="72"/>
    </row>
    <row r="444" customFormat="false" ht="12.75" hidden="false" customHeight="false" outlineLevel="0" collapsed="false">
      <c r="A444" s="68"/>
      <c r="B444" s="76"/>
      <c r="C444" s="70"/>
      <c r="D444" s="68"/>
      <c r="E444" s="71"/>
      <c r="F444" s="71"/>
      <c r="G444" s="72"/>
      <c r="H444" s="72" t="n">
        <f aca="false">C444*G444</f>
        <v>0</v>
      </c>
      <c r="I444" s="72"/>
    </row>
    <row r="445" customFormat="false" ht="18" hidden="false" customHeight="false" outlineLevel="0" collapsed="false">
      <c r="A445" s="68"/>
      <c r="B445" s="119" t="s">
        <v>146</v>
      </c>
      <c r="C445" s="70"/>
      <c r="D445" s="68"/>
      <c r="E445" s="71"/>
      <c r="F445" s="71"/>
      <c r="G445" s="72"/>
      <c r="H445" s="72" t="n">
        <f aca="false">C445*G445</f>
        <v>0</v>
      </c>
      <c r="I445" s="72" t="n">
        <f aca="false">SUM(H446:H465)</f>
        <v>0</v>
      </c>
    </row>
    <row r="446" customFormat="false" ht="12.75" hidden="false" customHeight="false" outlineLevel="0" collapsed="false">
      <c r="A446" s="68"/>
      <c r="B446" s="118" t="s">
        <v>199</v>
      </c>
      <c r="C446" s="70"/>
      <c r="D446" s="68"/>
      <c r="E446" s="71"/>
      <c r="F446" s="71"/>
      <c r="G446" s="72"/>
      <c r="H446" s="72" t="n">
        <f aca="false">C446*G446</f>
        <v>0</v>
      </c>
      <c r="I446" s="72"/>
    </row>
    <row r="447" customFormat="false" ht="24.95" hidden="false" customHeight="true" outlineLevel="0" collapsed="false">
      <c r="A447" s="68" t="s">
        <v>17</v>
      </c>
      <c r="B447" s="120" t="s">
        <v>200</v>
      </c>
      <c r="C447" s="121" t="n">
        <v>1</v>
      </c>
      <c r="D447" s="68" t="s">
        <v>201</v>
      </c>
      <c r="E447" s="71" t="n">
        <v>0</v>
      </c>
      <c r="F447" s="71" t="n">
        <v>0</v>
      </c>
      <c r="G447" s="72" t="n">
        <f aca="false">SUM(E447+F447)</f>
        <v>0</v>
      </c>
      <c r="H447" s="72" t="n">
        <f aca="false">C447*G447</f>
        <v>0</v>
      </c>
      <c r="I447" s="72"/>
    </row>
    <row r="448" customFormat="false" ht="24.95" hidden="false" customHeight="true" outlineLevel="0" collapsed="false">
      <c r="A448" s="68" t="s">
        <v>18</v>
      </c>
      <c r="B448" s="120" t="s">
        <v>203</v>
      </c>
      <c r="C448" s="121" t="n">
        <v>32</v>
      </c>
      <c r="D448" s="68" t="s">
        <v>201</v>
      </c>
      <c r="E448" s="71" t="n">
        <v>0</v>
      </c>
      <c r="F448" s="71" t="n">
        <v>0</v>
      </c>
      <c r="G448" s="72" t="n">
        <f aca="false">SUM(E448+F448)</f>
        <v>0</v>
      </c>
      <c r="H448" s="72" t="n">
        <f aca="false">C448*G448</f>
        <v>0</v>
      </c>
      <c r="I448" s="72"/>
    </row>
    <row r="449" customFormat="false" ht="24.95" hidden="false" customHeight="true" outlineLevel="0" collapsed="false">
      <c r="A449" s="68" t="s">
        <v>19</v>
      </c>
      <c r="B449" s="120" t="s">
        <v>204</v>
      </c>
      <c r="C449" s="121" t="n">
        <v>20</v>
      </c>
      <c r="D449" s="68" t="s">
        <v>201</v>
      </c>
      <c r="E449" s="71" t="n">
        <v>0</v>
      </c>
      <c r="F449" s="71" t="n">
        <v>0</v>
      </c>
      <c r="G449" s="72" t="n">
        <f aca="false">SUM(E449+F449)</f>
        <v>0</v>
      </c>
      <c r="H449" s="72" t="n">
        <f aca="false">C449*G449</f>
        <v>0</v>
      </c>
      <c r="I449" s="72"/>
    </row>
    <row r="450" customFormat="false" ht="24.95" hidden="false" customHeight="true" outlineLevel="0" collapsed="false">
      <c r="A450" s="68" t="s">
        <v>20</v>
      </c>
      <c r="B450" s="120" t="s">
        <v>235</v>
      </c>
      <c r="C450" s="121" t="n">
        <v>6</v>
      </c>
      <c r="D450" s="68" t="s">
        <v>201</v>
      </c>
      <c r="E450" s="71" t="n">
        <v>0</v>
      </c>
      <c r="F450" s="71" t="n">
        <v>0</v>
      </c>
      <c r="G450" s="72" t="n">
        <f aca="false">SUM(E450+F450)</f>
        <v>0</v>
      </c>
      <c r="H450" s="72" t="n">
        <f aca="false">C450*G450</f>
        <v>0</v>
      </c>
      <c r="I450" s="72"/>
    </row>
    <row r="451" customFormat="false" ht="24.95" hidden="false" customHeight="true" outlineLevel="0" collapsed="false">
      <c r="A451" s="68" t="s">
        <v>21</v>
      </c>
      <c r="B451" s="120" t="s">
        <v>205</v>
      </c>
      <c r="C451" s="121" t="n">
        <v>30</v>
      </c>
      <c r="D451" s="68" t="s">
        <v>201</v>
      </c>
      <c r="E451" s="71" t="n">
        <v>0</v>
      </c>
      <c r="F451" s="71" t="n">
        <v>0</v>
      </c>
      <c r="G451" s="72" t="n">
        <f aca="false">SUM(E451+F451)</f>
        <v>0</v>
      </c>
      <c r="H451" s="72" t="n">
        <f aca="false">C451*G451</f>
        <v>0</v>
      </c>
      <c r="I451" s="72"/>
    </row>
    <row r="452" customFormat="false" ht="39.95" hidden="false" customHeight="true" outlineLevel="0" collapsed="false">
      <c r="A452" s="68" t="s">
        <v>22</v>
      </c>
      <c r="B452" s="120" t="s">
        <v>206</v>
      </c>
      <c r="C452" s="121" t="n">
        <v>5</v>
      </c>
      <c r="D452" s="68" t="s">
        <v>201</v>
      </c>
      <c r="E452" s="71" t="n">
        <v>0</v>
      </c>
      <c r="F452" s="71" t="n">
        <v>0</v>
      </c>
      <c r="G452" s="72" t="n">
        <f aca="false">SUM(E452+F452)</f>
        <v>0</v>
      </c>
      <c r="H452" s="72" t="n">
        <f aca="false">C452*G452</f>
        <v>0</v>
      </c>
      <c r="I452" s="72"/>
    </row>
    <row r="453" customFormat="false" ht="39.95" hidden="false" customHeight="true" outlineLevel="0" collapsed="false">
      <c r="A453" s="68" t="s">
        <v>23</v>
      </c>
      <c r="B453" s="120" t="s">
        <v>228</v>
      </c>
      <c r="C453" s="121" t="n">
        <v>4</v>
      </c>
      <c r="D453" s="68" t="s">
        <v>201</v>
      </c>
      <c r="E453" s="71" t="n">
        <v>0</v>
      </c>
      <c r="F453" s="71" t="n">
        <v>0</v>
      </c>
      <c r="G453" s="72" t="n">
        <f aca="false">SUM(E453+F453)</f>
        <v>0</v>
      </c>
      <c r="H453" s="72" t="n">
        <f aca="false">C453*G453</f>
        <v>0</v>
      </c>
      <c r="I453" s="72"/>
    </row>
    <row r="454" customFormat="false" ht="39.95" hidden="false" customHeight="true" outlineLevel="0" collapsed="false">
      <c r="A454" s="68" t="s">
        <v>24</v>
      </c>
      <c r="B454" s="120" t="s">
        <v>229</v>
      </c>
      <c r="C454" s="121" t="n">
        <v>1</v>
      </c>
      <c r="D454" s="68" t="s">
        <v>201</v>
      </c>
      <c r="E454" s="71" t="n">
        <v>0</v>
      </c>
      <c r="F454" s="71" t="n">
        <v>0</v>
      </c>
      <c r="G454" s="72" t="n">
        <f aca="false">SUM(E454+F454)</f>
        <v>0</v>
      </c>
      <c r="H454" s="72" t="n">
        <f aca="false">C454*G454</f>
        <v>0</v>
      </c>
      <c r="I454" s="72"/>
    </row>
    <row r="455" customFormat="false" ht="39.95" hidden="false" customHeight="true" outlineLevel="0" collapsed="false">
      <c r="A455" s="68" t="s">
        <v>25</v>
      </c>
      <c r="B455" s="120" t="s">
        <v>230</v>
      </c>
      <c r="C455" s="121" t="n">
        <v>3</v>
      </c>
      <c r="D455" s="68" t="s">
        <v>201</v>
      </c>
      <c r="E455" s="71" t="n">
        <v>0</v>
      </c>
      <c r="F455" s="71" t="n">
        <v>0</v>
      </c>
      <c r="G455" s="72" t="n">
        <f aca="false">SUM(E455+F455)</f>
        <v>0</v>
      </c>
      <c r="H455" s="72" t="n">
        <f aca="false">C455*G455</f>
        <v>0</v>
      </c>
      <c r="I455" s="72"/>
    </row>
    <row r="456" customFormat="false" ht="39.95" hidden="false" customHeight="true" outlineLevel="0" collapsed="false">
      <c r="A456" s="68" t="s">
        <v>26</v>
      </c>
      <c r="B456" s="120" t="s">
        <v>232</v>
      </c>
      <c r="C456" s="121" t="n">
        <v>1</v>
      </c>
      <c r="D456" s="68" t="s">
        <v>201</v>
      </c>
      <c r="E456" s="71" t="n">
        <v>0</v>
      </c>
      <c r="F456" s="71" t="n">
        <v>0</v>
      </c>
      <c r="G456" s="72" t="n">
        <f aca="false">SUM(E456+F456)</f>
        <v>0</v>
      </c>
      <c r="H456" s="72" t="n">
        <f aca="false">C456*G456</f>
        <v>0</v>
      </c>
      <c r="I456" s="72"/>
    </row>
    <row r="457" customFormat="false" ht="39.95" hidden="false" customHeight="true" outlineLevel="0" collapsed="false">
      <c r="A457" s="68" t="s">
        <v>27</v>
      </c>
      <c r="B457" s="76" t="s">
        <v>208</v>
      </c>
      <c r="C457" s="70" t="n">
        <v>1</v>
      </c>
      <c r="D457" s="68" t="s">
        <v>201</v>
      </c>
      <c r="E457" s="71" t="n">
        <v>0</v>
      </c>
      <c r="F457" s="71" t="n">
        <v>0</v>
      </c>
      <c r="G457" s="72" t="n">
        <f aca="false">SUM(E457+F457)</f>
        <v>0</v>
      </c>
      <c r="H457" s="72" t="n">
        <f aca="false">C457*G457</f>
        <v>0</v>
      </c>
      <c r="I457" s="72"/>
    </row>
    <row r="458" customFormat="false" ht="39.95" hidden="false" customHeight="true" outlineLevel="0" collapsed="false">
      <c r="A458" s="68" t="s">
        <v>28</v>
      </c>
      <c r="B458" s="76" t="s">
        <v>209</v>
      </c>
      <c r="C458" s="70" t="n">
        <v>11</v>
      </c>
      <c r="D458" s="68" t="s">
        <v>201</v>
      </c>
      <c r="E458" s="71" t="n">
        <v>0</v>
      </c>
      <c r="F458" s="71" t="n">
        <v>0</v>
      </c>
      <c r="G458" s="72" t="n">
        <f aca="false">SUM(E458+F458)</f>
        <v>0</v>
      </c>
      <c r="H458" s="72" t="n">
        <f aca="false">C458*G458</f>
        <v>0</v>
      </c>
      <c r="I458" s="72"/>
    </row>
    <row r="459" customFormat="false" ht="39.95" hidden="false" customHeight="true" outlineLevel="0" collapsed="false">
      <c r="A459" s="68" t="s">
        <v>29</v>
      </c>
      <c r="B459" s="76" t="s">
        <v>234</v>
      </c>
      <c r="C459" s="70" t="n">
        <v>16</v>
      </c>
      <c r="D459" s="68" t="s">
        <v>201</v>
      </c>
      <c r="E459" s="71" t="n">
        <v>0</v>
      </c>
      <c r="F459" s="71" t="n">
        <v>0</v>
      </c>
      <c r="G459" s="72" t="n">
        <f aca="false">SUM(E459+F459)</f>
        <v>0</v>
      </c>
      <c r="H459" s="72" t="n">
        <f aca="false">C459*G459</f>
        <v>0</v>
      </c>
      <c r="I459" s="72"/>
    </row>
    <row r="460" customFormat="false" ht="39.95" hidden="false" customHeight="true" outlineLevel="0" collapsed="false">
      <c r="A460" s="68" t="s">
        <v>214</v>
      </c>
      <c r="B460" s="76" t="s">
        <v>212</v>
      </c>
      <c r="C460" s="70" t="n">
        <v>11</v>
      </c>
      <c r="D460" s="68" t="s">
        <v>201</v>
      </c>
      <c r="E460" s="71" t="n">
        <v>0</v>
      </c>
      <c r="F460" s="71" t="n">
        <v>0</v>
      </c>
      <c r="G460" s="72" t="n">
        <f aca="false">SUM(E460+F460)</f>
        <v>0</v>
      </c>
      <c r="H460" s="72" t="n">
        <f aca="false">C460*G460</f>
        <v>0</v>
      </c>
      <c r="I460" s="72"/>
    </row>
    <row r="461" customFormat="false" ht="39.95" hidden="false" customHeight="true" outlineLevel="0" collapsed="false">
      <c r="A461" s="68" t="s">
        <v>216</v>
      </c>
      <c r="B461" s="76" t="s">
        <v>213</v>
      </c>
      <c r="C461" s="70" t="n">
        <v>5</v>
      </c>
      <c r="D461" s="68" t="s">
        <v>201</v>
      </c>
      <c r="E461" s="71" t="n">
        <v>0</v>
      </c>
      <c r="F461" s="71" t="n">
        <v>0</v>
      </c>
      <c r="G461" s="72" t="n">
        <f aca="false">SUM(E461+F461)</f>
        <v>0</v>
      </c>
      <c r="H461" s="72" t="n">
        <f aca="false">C461*G461</f>
        <v>0</v>
      </c>
      <c r="I461" s="72"/>
    </row>
    <row r="462" customFormat="false" ht="39.95" hidden="false" customHeight="true" outlineLevel="0" collapsed="false">
      <c r="A462" s="68" t="s">
        <v>218</v>
      </c>
      <c r="B462" s="76" t="s">
        <v>215</v>
      </c>
      <c r="C462" s="70" t="n">
        <v>1</v>
      </c>
      <c r="D462" s="68" t="s">
        <v>201</v>
      </c>
      <c r="E462" s="71" t="n">
        <v>0</v>
      </c>
      <c r="F462" s="71" t="n">
        <v>0</v>
      </c>
      <c r="G462" s="72" t="n">
        <f aca="false">SUM(E462+F462)</f>
        <v>0</v>
      </c>
      <c r="H462" s="72" t="n">
        <f aca="false">C462*G462</f>
        <v>0</v>
      </c>
      <c r="I462" s="72"/>
    </row>
    <row r="463" customFormat="false" ht="39.95" hidden="false" customHeight="true" outlineLevel="0" collapsed="false">
      <c r="A463" s="100" t="s">
        <v>220</v>
      </c>
      <c r="B463" s="109" t="s">
        <v>217</v>
      </c>
      <c r="C463" s="102" t="n">
        <v>3</v>
      </c>
      <c r="D463" s="100" t="s">
        <v>201</v>
      </c>
      <c r="E463" s="104" t="n">
        <v>0</v>
      </c>
      <c r="F463" s="104" t="n">
        <v>0</v>
      </c>
      <c r="G463" s="105" t="n">
        <f aca="false">SUM(E463+F463)</f>
        <v>0</v>
      </c>
      <c r="H463" s="105" t="n">
        <f aca="false">C463*G463</f>
        <v>0</v>
      </c>
      <c r="I463" s="105"/>
    </row>
    <row r="464" customFormat="false" ht="39.95" hidden="false" customHeight="true" outlineLevel="0" collapsed="false">
      <c r="A464" s="68" t="s">
        <v>222</v>
      </c>
      <c r="B464" s="76" t="s">
        <v>221</v>
      </c>
      <c r="C464" s="70" t="n">
        <v>4</v>
      </c>
      <c r="D464" s="68" t="s">
        <v>201</v>
      </c>
      <c r="E464" s="71" t="n">
        <v>0</v>
      </c>
      <c r="F464" s="71" t="n">
        <v>0</v>
      </c>
      <c r="G464" s="72" t="n">
        <f aca="false">SUM(E464+F464)</f>
        <v>0</v>
      </c>
      <c r="H464" s="72" t="n">
        <f aca="false">C464*G464</f>
        <v>0</v>
      </c>
      <c r="I464" s="72"/>
    </row>
    <row r="465" customFormat="false" ht="39.95" hidden="false" customHeight="true" outlineLevel="0" collapsed="false">
      <c r="A465" s="68" t="s">
        <v>224</v>
      </c>
      <c r="B465" s="76" t="s">
        <v>231</v>
      </c>
      <c r="C465" s="70" t="n">
        <v>16</v>
      </c>
      <c r="D465" s="68" t="s">
        <v>201</v>
      </c>
      <c r="E465" s="71" t="n">
        <v>0</v>
      </c>
      <c r="F465" s="71" t="n">
        <v>0</v>
      </c>
      <c r="G465" s="72" t="n">
        <f aca="false">SUM(E465+F465)</f>
        <v>0</v>
      </c>
      <c r="H465" s="72" t="n">
        <f aca="false">C465*G465</f>
        <v>0</v>
      </c>
      <c r="I465" s="72"/>
    </row>
    <row r="466" customFormat="false" ht="18" hidden="false" customHeight="false" outlineLevel="0" collapsed="false">
      <c r="A466" s="68"/>
      <c r="B466" s="119" t="s">
        <v>147</v>
      </c>
      <c r="C466" s="70"/>
      <c r="D466" s="68"/>
      <c r="E466" s="71"/>
      <c r="F466" s="71"/>
      <c r="G466" s="72"/>
      <c r="H466" s="72" t="n">
        <f aca="false">C466*G466</f>
        <v>0</v>
      </c>
      <c r="I466" s="72" t="n">
        <f aca="false">SUM(H467:H487)</f>
        <v>0</v>
      </c>
    </row>
    <row r="467" customFormat="false" ht="12.75" hidden="false" customHeight="false" outlineLevel="0" collapsed="false">
      <c r="A467" s="68"/>
      <c r="B467" s="118" t="s">
        <v>199</v>
      </c>
      <c r="C467" s="70"/>
      <c r="D467" s="68"/>
      <c r="E467" s="71"/>
      <c r="F467" s="71"/>
      <c r="G467" s="72"/>
      <c r="H467" s="72" t="n">
        <f aca="false">C467*G467</f>
        <v>0</v>
      </c>
      <c r="I467" s="72"/>
    </row>
    <row r="468" customFormat="false" ht="24.95" hidden="false" customHeight="true" outlineLevel="0" collapsed="false">
      <c r="A468" s="68" t="s">
        <v>17</v>
      </c>
      <c r="B468" s="120" t="s">
        <v>200</v>
      </c>
      <c r="C468" s="121" t="n">
        <v>1</v>
      </c>
      <c r="D468" s="68" t="s">
        <v>201</v>
      </c>
      <c r="E468" s="71" t="n">
        <v>0</v>
      </c>
      <c r="F468" s="71" t="n">
        <v>0</v>
      </c>
      <c r="G468" s="72" t="n">
        <f aca="false">SUM(E468+F468)</f>
        <v>0</v>
      </c>
      <c r="H468" s="72" t="n">
        <f aca="false">C468*G468</f>
        <v>0</v>
      </c>
      <c r="I468" s="72"/>
    </row>
    <row r="469" customFormat="false" ht="24.95" hidden="false" customHeight="true" outlineLevel="0" collapsed="false">
      <c r="A469" s="68" t="s">
        <v>18</v>
      </c>
      <c r="B469" s="120" t="s">
        <v>203</v>
      </c>
      <c r="C469" s="121" t="n">
        <v>38</v>
      </c>
      <c r="D469" s="68" t="s">
        <v>201</v>
      </c>
      <c r="E469" s="71" t="n">
        <v>0</v>
      </c>
      <c r="F469" s="71" t="n">
        <v>0</v>
      </c>
      <c r="G469" s="72" t="n">
        <f aca="false">SUM(E469+F469)</f>
        <v>0</v>
      </c>
      <c r="H469" s="72" t="n">
        <f aca="false">C469*G469</f>
        <v>0</v>
      </c>
      <c r="I469" s="72"/>
    </row>
    <row r="470" customFormat="false" ht="24.95" hidden="false" customHeight="true" outlineLevel="0" collapsed="false">
      <c r="A470" s="68" t="s">
        <v>19</v>
      </c>
      <c r="B470" s="120" t="s">
        <v>204</v>
      </c>
      <c r="C470" s="121" t="n">
        <v>26</v>
      </c>
      <c r="D470" s="68" t="s">
        <v>201</v>
      </c>
      <c r="E470" s="71" t="n">
        <v>0</v>
      </c>
      <c r="F470" s="71" t="n">
        <v>0</v>
      </c>
      <c r="G470" s="72" t="n">
        <f aca="false">SUM(E470+F470)</f>
        <v>0</v>
      </c>
      <c r="H470" s="72" t="n">
        <f aca="false">C470*G470</f>
        <v>0</v>
      </c>
      <c r="I470" s="72"/>
    </row>
    <row r="471" customFormat="false" ht="24.95" hidden="false" customHeight="true" outlineLevel="0" collapsed="false">
      <c r="A471" s="68" t="s">
        <v>20</v>
      </c>
      <c r="B471" s="120" t="s">
        <v>235</v>
      </c>
      <c r="C471" s="121" t="n">
        <v>6</v>
      </c>
      <c r="D471" s="68" t="s">
        <v>201</v>
      </c>
      <c r="E471" s="71" t="n">
        <v>0</v>
      </c>
      <c r="F471" s="71" t="n">
        <v>0</v>
      </c>
      <c r="G471" s="72" t="n">
        <f aca="false">SUM(E471+F471)</f>
        <v>0</v>
      </c>
      <c r="H471" s="72" t="n">
        <f aca="false">C471*G471</f>
        <v>0</v>
      </c>
      <c r="I471" s="72"/>
    </row>
    <row r="472" customFormat="false" ht="24.95" hidden="false" customHeight="true" outlineLevel="0" collapsed="false">
      <c r="A472" s="68" t="s">
        <v>21</v>
      </c>
      <c r="B472" s="120" t="s">
        <v>205</v>
      </c>
      <c r="C472" s="121" t="n">
        <v>20</v>
      </c>
      <c r="D472" s="68" t="s">
        <v>201</v>
      </c>
      <c r="E472" s="71" t="n">
        <v>0</v>
      </c>
      <c r="F472" s="71" t="n">
        <v>0</v>
      </c>
      <c r="G472" s="72" t="n">
        <f aca="false">SUM(E472+F472)</f>
        <v>0</v>
      </c>
      <c r="H472" s="72" t="n">
        <f aca="false">C472*G472</f>
        <v>0</v>
      </c>
      <c r="I472" s="72"/>
    </row>
    <row r="473" customFormat="false" ht="39.95" hidden="false" customHeight="true" outlineLevel="0" collapsed="false">
      <c r="A473" s="68" t="s">
        <v>22</v>
      </c>
      <c r="B473" s="120" t="s">
        <v>206</v>
      </c>
      <c r="C473" s="121" t="n">
        <v>6</v>
      </c>
      <c r="D473" s="68" t="s">
        <v>201</v>
      </c>
      <c r="E473" s="71" t="n">
        <v>0</v>
      </c>
      <c r="F473" s="71" t="n">
        <v>0</v>
      </c>
      <c r="G473" s="72" t="n">
        <f aca="false">SUM(E473+F473)</f>
        <v>0</v>
      </c>
      <c r="H473" s="72" t="n">
        <f aca="false">C473*G473</f>
        <v>0</v>
      </c>
      <c r="I473" s="72"/>
    </row>
    <row r="474" customFormat="false" ht="39.95" hidden="false" customHeight="true" outlineLevel="0" collapsed="false">
      <c r="A474" s="68" t="s">
        <v>23</v>
      </c>
      <c r="B474" s="120" t="s">
        <v>228</v>
      </c>
      <c r="C474" s="121" t="n">
        <v>4</v>
      </c>
      <c r="D474" s="68" t="s">
        <v>201</v>
      </c>
      <c r="E474" s="71" t="n">
        <v>0</v>
      </c>
      <c r="F474" s="71" t="n">
        <v>0</v>
      </c>
      <c r="G474" s="72" t="n">
        <f aca="false">SUM(E474+F474)</f>
        <v>0</v>
      </c>
      <c r="H474" s="72" t="n">
        <f aca="false">C474*G474</f>
        <v>0</v>
      </c>
      <c r="I474" s="72"/>
    </row>
    <row r="475" customFormat="false" ht="39.95" hidden="false" customHeight="true" outlineLevel="0" collapsed="false">
      <c r="A475" s="68" t="s">
        <v>24</v>
      </c>
      <c r="B475" s="120" t="s">
        <v>229</v>
      </c>
      <c r="C475" s="121" t="n">
        <v>1</v>
      </c>
      <c r="D475" s="68" t="s">
        <v>201</v>
      </c>
      <c r="E475" s="71" t="n">
        <v>0</v>
      </c>
      <c r="F475" s="71" t="n">
        <v>0</v>
      </c>
      <c r="G475" s="72" t="n">
        <f aca="false">SUM(E475+F475)</f>
        <v>0</v>
      </c>
      <c r="H475" s="72" t="n">
        <f aca="false">C475*G475</f>
        <v>0</v>
      </c>
      <c r="I475" s="72"/>
    </row>
    <row r="476" customFormat="false" ht="39.95" hidden="false" customHeight="true" outlineLevel="0" collapsed="false">
      <c r="A476" s="68" t="s">
        <v>25</v>
      </c>
      <c r="B476" s="120" t="s">
        <v>207</v>
      </c>
      <c r="C476" s="121" t="n">
        <v>1</v>
      </c>
      <c r="D476" s="68" t="s">
        <v>201</v>
      </c>
      <c r="E476" s="71" t="n">
        <v>0</v>
      </c>
      <c r="F476" s="71" t="n">
        <v>0</v>
      </c>
      <c r="G476" s="72" t="n">
        <f aca="false">SUM(E476+F476)</f>
        <v>0</v>
      </c>
      <c r="H476" s="72" t="n">
        <f aca="false">C476*G476</f>
        <v>0</v>
      </c>
      <c r="I476" s="72"/>
    </row>
    <row r="477" customFormat="false" ht="39.95" hidden="false" customHeight="true" outlineLevel="0" collapsed="false">
      <c r="A477" s="68" t="s">
        <v>26</v>
      </c>
      <c r="B477" s="120" t="s">
        <v>230</v>
      </c>
      <c r="C477" s="121" t="n">
        <v>3</v>
      </c>
      <c r="D477" s="68" t="s">
        <v>201</v>
      </c>
      <c r="E477" s="71" t="n">
        <v>0</v>
      </c>
      <c r="F477" s="71" t="n">
        <v>0</v>
      </c>
      <c r="G477" s="72" t="n">
        <f aca="false">SUM(E477+F477)</f>
        <v>0</v>
      </c>
      <c r="H477" s="72" t="n">
        <f aca="false">C477*G477</f>
        <v>0</v>
      </c>
      <c r="I477" s="72"/>
    </row>
    <row r="478" customFormat="false" ht="39.95" hidden="false" customHeight="true" outlineLevel="0" collapsed="false">
      <c r="A478" s="68" t="s">
        <v>27</v>
      </c>
      <c r="B478" s="76" t="s">
        <v>232</v>
      </c>
      <c r="C478" s="70" t="n">
        <v>1</v>
      </c>
      <c r="D478" s="68" t="s">
        <v>201</v>
      </c>
      <c r="E478" s="71" t="n">
        <v>0</v>
      </c>
      <c r="F478" s="71" t="n">
        <v>0</v>
      </c>
      <c r="G478" s="72" t="n">
        <f aca="false">SUM(E478+F478)</f>
        <v>0</v>
      </c>
      <c r="H478" s="72" t="n">
        <f aca="false">C478*G478</f>
        <v>0</v>
      </c>
      <c r="I478" s="72"/>
    </row>
    <row r="479" customFormat="false" ht="39.95" hidden="false" customHeight="true" outlineLevel="0" collapsed="false">
      <c r="A479" s="68" t="s">
        <v>28</v>
      </c>
      <c r="B479" s="76" t="s">
        <v>208</v>
      </c>
      <c r="C479" s="70" t="n">
        <v>1</v>
      </c>
      <c r="D479" s="68" t="s">
        <v>201</v>
      </c>
      <c r="E479" s="71" t="n">
        <v>0</v>
      </c>
      <c r="F479" s="71" t="n">
        <v>0</v>
      </c>
      <c r="G479" s="72" t="n">
        <f aca="false">SUM(E479+F479)</f>
        <v>0</v>
      </c>
      <c r="H479" s="72" t="n">
        <f aca="false">C479*G479</f>
        <v>0</v>
      </c>
      <c r="I479" s="72"/>
    </row>
    <row r="480" customFormat="false" ht="39.95" hidden="false" customHeight="true" outlineLevel="0" collapsed="false">
      <c r="A480" s="68" t="s">
        <v>29</v>
      </c>
      <c r="B480" s="76" t="s">
        <v>209</v>
      </c>
      <c r="C480" s="70" t="n">
        <v>12</v>
      </c>
      <c r="D480" s="68" t="s">
        <v>201</v>
      </c>
      <c r="E480" s="71" t="n">
        <v>0</v>
      </c>
      <c r="F480" s="71" t="n">
        <v>0</v>
      </c>
      <c r="G480" s="72" t="n">
        <f aca="false">SUM(E480+F480)</f>
        <v>0</v>
      </c>
      <c r="H480" s="72" t="n">
        <f aca="false">C480*G480</f>
        <v>0</v>
      </c>
      <c r="I480" s="72"/>
    </row>
    <row r="481" customFormat="false" ht="39.95" hidden="false" customHeight="true" outlineLevel="0" collapsed="false">
      <c r="A481" s="68" t="s">
        <v>214</v>
      </c>
      <c r="B481" s="120" t="s">
        <v>234</v>
      </c>
      <c r="C481" s="121" t="n">
        <v>16</v>
      </c>
      <c r="D481" s="68" t="s">
        <v>201</v>
      </c>
      <c r="E481" s="71" t="n">
        <v>0</v>
      </c>
      <c r="F481" s="71" t="n">
        <v>0</v>
      </c>
      <c r="G481" s="72" t="n">
        <f aca="false">SUM(E481+F481)</f>
        <v>0</v>
      </c>
      <c r="H481" s="72" t="n">
        <f aca="false">C481*G481</f>
        <v>0</v>
      </c>
      <c r="I481" s="72"/>
    </row>
    <row r="482" customFormat="false" ht="39.95" hidden="false" customHeight="true" outlineLevel="0" collapsed="false">
      <c r="A482" s="68" t="s">
        <v>216</v>
      </c>
      <c r="B482" s="120" t="s">
        <v>212</v>
      </c>
      <c r="C482" s="121" t="n">
        <v>11</v>
      </c>
      <c r="D482" s="68" t="s">
        <v>201</v>
      </c>
      <c r="E482" s="71" t="n">
        <v>0</v>
      </c>
      <c r="F482" s="71" t="n">
        <v>0</v>
      </c>
      <c r="G482" s="72" t="n">
        <f aca="false">SUM(E482+F482)</f>
        <v>0</v>
      </c>
      <c r="H482" s="72" t="n">
        <f aca="false">C482*G482</f>
        <v>0</v>
      </c>
      <c r="I482" s="72"/>
    </row>
    <row r="483" customFormat="false" ht="39.95" hidden="false" customHeight="true" outlineLevel="0" collapsed="false">
      <c r="A483" s="68" t="s">
        <v>218</v>
      </c>
      <c r="B483" s="120" t="s">
        <v>213</v>
      </c>
      <c r="C483" s="121" t="n">
        <v>5</v>
      </c>
      <c r="D483" s="68" t="s">
        <v>201</v>
      </c>
      <c r="E483" s="71" t="n">
        <v>0</v>
      </c>
      <c r="F483" s="71" t="n">
        <v>0</v>
      </c>
      <c r="G483" s="72" t="n">
        <f aca="false">SUM(E483+F483)</f>
        <v>0</v>
      </c>
      <c r="H483" s="72" t="n">
        <f aca="false">C483*G483</f>
        <v>0</v>
      </c>
      <c r="I483" s="72"/>
    </row>
    <row r="484" customFormat="false" ht="39.95" hidden="false" customHeight="true" outlineLevel="0" collapsed="false">
      <c r="A484" s="68" t="s">
        <v>220</v>
      </c>
      <c r="B484" s="120" t="s">
        <v>215</v>
      </c>
      <c r="C484" s="121" t="n">
        <v>1</v>
      </c>
      <c r="D484" s="68" t="s">
        <v>201</v>
      </c>
      <c r="E484" s="71" t="n">
        <v>0</v>
      </c>
      <c r="F484" s="71" t="n">
        <v>0</v>
      </c>
      <c r="G484" s="72" t="n">
        <f aca="false">SUM(E484+F484)</f>
        <v>0</v>
      </c>
      <c r="H484" s="72" t="n">
        <f aca="false">C484*G484</f>
        <v>0</v>
      </c>
      <c r="I484" s="72"/>
    </row>
    <row r="485" customFormat="false" ht="39.95" hidden="false" customHeight="true" outlineLevel="0" collapsed="false">
      <c r="A485" s="68" t="s">
        <v>222</v>
      </c>
      <c r="B485" s="120" t="s">
        <v>217</v>
      </c>
      <c r="C485" s="121" t="n">
        <v>5</v>
      </c>
      <c r="D485" s="68" t="s">
        <v>201</v>
      </c>
      <c r="E485" s="71" t="n">
        <v>0</v>
      </c>
      <c r="F485" s="71" t="n">
        <v>0</v>
      </c>
      <c r="G485" s="72" t="n">
        <f aca="false">SUM(E485+F485)</f>
        <v>0</v>
      </c>
      <c r="H485" s="72" t="n">
        <f aca="false">C485*G485</f>
        <v>0</v>
      </c>
      <c r="I485" s="72"/>
    </row>
    <row r="486" customFormat="false" ht="39.95" hidden="false" customHeight="true" outlineLevel="0" collapsed="false">
      <c r="A486" s="68" t="s">
        <v>224</v>
      </c>
      <c r="B486" s="120" t="s">
        <v>221</v>
      </c>
      <c r="C486" s="121" t="n">
        <v>4</v>
      </c>
      <c r="D486" s="68" t="s">
        <v>201</v>
      </c>
      <c r="E486" s="71" t="n">
        <v>0</v>
      </c>
      <c r="F486" s="71" t="n">
        <v>0</v>
      </c>
      <c r="G486" s="72" t="n">
        <f aca="false">SUM(E486+F486)</f>
        <v>0</v>
      </c>
      <c r="H486" s="72" t="n">
        <f aca="false">C486*G486</f>
        <v>0</v>
      </c>
      <c r="I486" s="72"/>
    </row>
    <row r="487" customFormat="false" ht="39.95" hidden="false" customHeight="true" outlineLevel="0" collapsed="false">
      <c r="A487" s="68" t="s">
        <v>226</v>
      </c>
      <c r="B487" s="120" t="s">
        <v>231</v>
      </c>
      <c r="C487" s="121" t="n">
        <v>17</v>
      </c>
      <c r="D487" s="68" t="s">
        <v>201</v>
      </c>
      <c r="E487" s="71" t="n">
        <v>0</v>
      </c>
      <c r="F487" s="71" t="n">
        <v>0</v>
      </c>
      <c r="G487" s="72" t="n">
        <f aca="false">SUM(E487+F487)</f>
        <v>0</v>
      </c>
      <c r="H487" s="72" t="n">
        <f aca="false">C487*G487</f>
        <v>0</v>
      </c>
      <c r="I487" s="72"/>
    </row>
    <row r="488" customFormat="false" ht="18" hidden="false" customHeight="false" outlineLevel="0" collapsed="false">
      <c r="A488" s="68"/>
      <c r="B488" s="119" t="s">
        <v>148</v>
      </c>
      <c r="C488" s="70"/>
      <c r="D488" s="68"/>
      <c r="E488" s="71"/>
      <c r="F488" s="71"/>
      <c r="G488" s="72"/>
      <c r="H488" s="72" t="n">
        <f aca="false">C488*G488</f>
        <v>0</v>
      </c>
      <c r="I488" s="72" t="n">
        <f aca="false">SUM(H489:H491)</f>
        <v>0</v>
      </c>
    </row>
    <row r="489" customFormat="false" ht="12.75" hidden="false" customHeight="false" outlineLevel="0" collapsed="false">
      <c r="A489" s="68"/>
      <c r="B489" s="118" t="s">
        <v>199</v>
      </c>
      <c r="C489" s="70"/>
      <c r="D489" s="68"/>
      <c r="E489" s="71"/>
      <c r="F489" s="71"/>
      <c r="G489" s="72"/>
      <c r="H489" s="72" t="n">
        <f aca="false">C489*G489</f>
        <v>0</v>
      </c>
      <c r="I489" s="72"/>
    </row>
    <row r="490" customFormat="false" ht="35.1" hidden="false" customHeight="true" outlineLevel="0" collapsed="false">
      <c r="A490" s="68" t="s">
        <v>17</v>
      </c>
      <c r="B490" s="120" t="s">
        <v>204</v>
      </c>
      <c r="C490" s="121" t="n">
        <v>6</v>
      </c>
      <c r="D490" s="68" t="s">
        <v>201</v>
      </c>
      <c r="E490" s="71" t="n">
        <v>0</v>
      </c>
      <c r="F490" s="71" t="n">
        <v>0</v>
      </c>
      <c r="G490" s="72" t="n">
        <f aca="false">SUM(E490+F490)</f>
        <v>0</v>
      </c>
      <c r="H490" s="72" t="n">
        <f aca="false">C490*G490</f>
        <v>0</v>
      </c>
      <c r="I490" s="72"/>
    </row>
    <row r="491" customFormat="false" ht="45" hidden="false" customHeight="true" outlineLevel="0" collapsed="false">
      <c r="A491" s="68" t="s">
        <v>18</v>
      </c>
      <c r="B491" s="120" t="s">
        <v>212</v>
      </c>
      <c r="C491" s="121" t="n">
        <v>1</v>
      </c>
      <c r="D491" s="68" t="s">
        <v>201</v>
      </c>
      <c r="E491" s="71" t="n">
        <v>0</v>
      </c>
      <c r="F491" s="71" t="n">
        <v>0</v>
      </c>
      <c r="G491" s="72" t="n">
        <f aca="false">SUM(E491+F491)</f>
        <v>0</v>
      </c>
      <c r="H491" s="72" t="n">
        <f aca="false">C491*G491</f>
        <v>0</v>
      </c>
      <c r="I491" s="72"/>
    </row>
    <row r="492" customFormat="false" ht="12.75" hidden="false" customHeight="false" outlineLevel="0" collapsed="false">
      <c r="A492" s="114" t="s">
        <v>236</v>
      </c>
      <c r="B492" s="114"/>
      <c r="C492" s="114"/>
      <c r="D492" s="114"/>
      <c r="E492" s="115"/>
      <c r="F492" s="115"/>
      <c r="G492" s="86"/>
      <c r="H492" s="87" t="n">
        <f aca="false">SUM(H362:H491)</f>
        <v>0</v>
      </c>
      <c r="I492" s="87" t="n">
        <f aca="false">SUM(I358:I491)</f>
        <v>0</v>
      </c>
    </row>
    <row r="493" customFormat="false" ht="12.75" hidden="false" customHeight="false" outlineLevel="0" collapsed="false">
      <c r="A493" s="116" t="s">
        <v>69</v>
      </c>
      <c r="B493" s="116"/>
      <c r="C493" s="116"/>
      <c r="D493" s="116"/>
      <c r="E493" s="117"/>
      <c r="F493" s="117"/>
      <c r="G493" s="90"/>
      <c r="H493" s="87"/>
      <c r="I493" s="87"/>
    </row>
    <row r="494" customFormat="false" ht="12.75" hidden="false" customHeight="false" outlineLevel="0" collapsed="false">
      <c r="A494" s="63"/>
      <c r="B494" s="64"/>
      <c r="C494" s="65"/>
      <c r="D494" s="63"/>
      <c r="E494" s="66"/>
      <c r="F494" s="66"/>
      <c r="G494" s="67"/>
      <c r="H494" s="67"/>
      <c r="I494" s="67"/>
    </row>
    <row r="495" customFormat="false" ht="12.75" hidden="false" customHeight="false" outlineLevel="0" collapsed="false">
      <c r="A495" s="68"/>
      <c r="B495" s="69" t="s">
        <v>237</v>
      </c>
      <c r="C495" s="70"/>
      <c r="D495" s="68"/>
      <c r="E495" s="71"/>
      <c r="F495" s="71"/>
      <c r="G495" s="72"/>
      <c r="H495" s="72"/>
      <c r="I495" s="72"/>
    </row>
    <row r="496" customFormat="false" ht="12.75" hidden="false" customHeight="false" outlineLevel="0" collapsed="false">
      <c r="A496" s="68"/>
      <c r="B496" s="69" t="s">
        <v>238</v>
      </c>
      <c r="C496" s="70"/>
      <c r="D496" s="68"/>
      <c r="E496" s="71"/>
      <c r="F496" s="71"/>
      <c r="G496" s="72"/>
      <c r="H496" s="72"/>
      <c r="I496" s="72"/>
    </row>
    <row r="497" customFormat="false" ht="12.75" hidden="false" customHeight="false" outlineLevel="0" collapsed="false">
      <c r="A497" s="68"/>
      <c r="B497" s="73"/>
      <c r="C497" s="70"/>
      <c r="D497" s="68"/>
      <c r="E497" s="71"/>
      <c r="F497" s="71"/>
      <c r="G497" s="72"/>
      <c r="H497" s="72"/>
      <c r="I497" s="72"/>
    </row>
    <row r="498" customFormat="false" ht="12.75" hidden="false" customHeight="false" outlineLevel="0" collapsed="false">
      <c r="A498" s="68" t="n">
        <v>8.1</v>
      </c>
      <c r="B498" s="69" t="s">
        <v>72</v>
      </c>
      <c r="C498" s="70"/>
      <c r="D498" s="68"/>
      <c r="E498" s="71"/>
      <c r="F498" s="71"/>
      <c r="G498" s="72"/>
      <c r="H498" s="72"/>
      <c r="I498" s="72"/>
    </row>
    <row r="499" customFormat="false" ht="38.25" hidden="false" customHeight="false" outlineLevel="0" collapsed="false">
      <c r="A499" s="68"/>
      <c r="B499" s="76" t="s">
        <v>239</v>
      </c>
      <c r="C499" s="70"/>
      <c r="D499" s="68"/>
      <c r="E499" s="71"/>
      <c r="F499" s="71"/>
      <c r="G499" s="72"/>
      <c r="H499" s="72"/>
      <c r="I499" s="72"/>
    </row>
    <row r="500" customFormat="false" ht="25.5" hidden="false" customHeight="false" outlineLevel="0" collapsed="false">
      <c r="A500" s="68"/>
      <c r="B500" s="76" t="s">
        <v>240</v>
      </c>
      <c r="C500" s="70"/>
      <c r="D500" s="68"/>
      <c r="E500" s="71"/>
      <c r="F500" s="71"/>
      <c r="G500" s="72"/>
      <c r="H500" s="72"/>
      <c r="I500" s="72"/>
    </row>
    <row r="501" customFormat="false" ht="12.75" hidden="false" customHeight="false" outlineLevel="0" collapsed="false">
      <c r="A501" s="68"/>
      <c r="B501" s="76"/>
      <c r="C501" s="70"/>
      <c r="D501" s="68"/>
      <c r="E501" s="71"/>
      <c r="F501" s="71"/>
      <c r="G501" s="72"/>
      <c r="H501" s="72"/>
      <c r="I501" s="72"/>
    </row>
    <row r="502" customFormat="false" ht="18" hidden="false" customHeight="false" outlineLevel="0" collapsed="false">
      <c r="A502" s="68"/>
      <c r="B502" s="124" t="s">
        <v>136</v>
      </c>
      <c r="C502" s="70"/>
      <c r="D502" s="68"/>
      <c r="E502" s="71"/>
      <c r="F502" s="71"/>
      <c r="G502" s="72"/>
      <c r="H502" s="72"/>
      <c r="I502" s="72" t="n">
        <f aca="false">SUM(H503:H509)</f>
        <v>0</v>
      </c>
    </row>
    <row r="503" customFormat="false" ht="51" hidden="false" customHeight="false" outlineLevel="0" collapsed="false">
      <c r="A503" s="68" t="s">
        <v>17</v>
      </c>
      <c r="B503" s="76" t="s">
        <v>241</v>
      </c>
      <c r="C503" s="70" t="n">
        <v>2504.089</v>
      </c>
      <c r="D503" s="99" t="s">
        <v>76</v>
      </c>
      <c r="E503" s="71" t="n">
        <v>0</v>
      </c>
      <c r="F503" s="71" t="n">
        <v>0</v>
      </c>
      <c r="G503" s="72" t="n">
        <f aca="false">SUM(E503+F503)</f>
        <v>0</v>
      </c>
      <c r="H503" s="72" t="n">
        <f aca="false">C503*G503</f>
        <v>0</v>
      </c>
      <c r="I503" s="72"/>
    </row>
    <row r="504" customFormat="false" ht="57.75" hidden="false" customHeight="true" outlineLevel="0" collapsed="false">
      <c r="A504" s="68" t="s">
        <v>18</v>
      </c>
      <c r="B504" s="73" t="s">
        <v>242</v>
      </c>
      <c r="C504" s="70" t="n">
        <v>444.9038</v>
      </c>
      <c r="D504" s="99" t="s">
        <v>76</v>
      </c>
      <c r="E504" s="71" t="n">
        <v>0</v>
      </c>
      <c r="F504" s="71" t="n">
        <v>0</v>
      </c>
      <c r="G504" s="72" t="n">
        <f aca="false">SUM(E504+F504)</f>
        <v>0</v>
      </c>
      <c r="H504" s="72" t="n">
        <f aca="false">C504*G504</f>
        <v>0</v>
      </c>
      <c r="I504" s="72"/>
    </row>
    <row r="505" customFormat="false" ht="38.25" hidden="false" customHeight="false" outlineLevel="0" collapsed="false">
      <c r="A505" s="68" t="s">
        <v>19</v>
      </c>
      <c r="B505" s="73" t="s">
        <v>243</v>
      </c>
      <c r="C505" s="70" t="n">
        <v>135.991</v>
      </c>
      <c r="D505" s="99" t="s">
        <v>76</v>
      </c>
      <c r="E505" s="71" t="n">
        <v>0</v>
      </c>
      <c r="F505" s="71" t="n">
        <v>0</v>
      </c>
      <c r="G505" s="72" t="n">
        <f aca="false">SUM(E505+F505)</f>
        <v>0</v>
      </c>
      <c r="H505" s="72" t="n">
        <f aca="false">C505*G505</f>
        <v>0</v>
      </c>
      <c r="I505" s="72"/>
    </row>
    <row r="506" customFormat="false" ht="57.75" hidden="false" customHeight="true" outlineLevel="0" collapsed="false">
      <c r="A506" s="68" t="s">
        <v>20</v>
      </c>
      <c r="B506" s="73" t="s">
        <v>242</v>
      </c>
      <c r="C506" s="70" t="n">
        <v>129.1125</v>
      </c>
      <c r="D506" s="99" t="s">
        <v>76</v>
      </c>
      <c r="E506" s="71" t="n">
        <v>0</v>
      </c>
      <c r="F506" s="71" t="n">
        <v>0</v>
      </c>
      <c r="G506" s="72" t="n">
        <f aca="false">SUM(E506+F506)</f>
        <v>0</v>
      </c>
      <c r="H506" s="72" t="n">
        <f aca="false">C506*G506</f>
        <v>0</v>
      </c>
      <c r="I506" s="72"/>
    </row>
    <row r="507" customFormat="false" ht="25.5" hidden="false" customHeight="false" outlineLevel="0" collapsed="false">
      <c r="A507" s="68" t="s">
        <v>21</v>
      </c>
      <c r="B507" s="73" t="s">
        <v>244</v>
      </c>
      <c r="C507" s="70" t="n">
        <v>517.9365</v>
      </c>
      <c r="D507" s="99" t="s">
        <v>76</v>
      </c>
      <c r="E507" s="71" t="n">
        <v>0</v>
      </c>
      <c r="F507" s="71" t="n">
        <v>0</v>
      </c>
      <c r="G507" s="72" t="n">
        <f aca="false">SUM(E507+F507)</f>
        <v>0</v>
      </c>
      <c r="H507" s="72" t="n">
        <f aca="false">C507*G507</f>
        <v>0</v>
      </c>
      <c r="I507" s="72"/>
    </row>
    <row r="508" customFormat="false" ht="12.75" hidden="false" customHeight="false" outlineLevel="0" collapsed="false">
      <c r="A508" s="68" t="s">
        <v>22</v>
      </c>
      <c r="B508" s="73" t="s">
        <v>245</v>
      </c>
      <c r="C508" s="70" t="n">
        <v>1</v>
      </c>
      <c r="D508" s="99" t="s">
        <v>56</v>
      </c>
      <c r="E508" s="71" t="n">
        <v>0</v>
      </c>
      <c r="F508" s="71" t="n">
        <v>0</v>
      </c>
      <c r="G508" s="72" t="n">
        <f aca="false">SUM(E508+F508)</f>
        <v>0</v>
      </c>
      <c r="H508" s="72" t="n">
        <f aca="false">C508*G508</f>
        <v>0</v>
      </c>
      <c r="I508" s="72"/>
    </row>
    <row r="509" customFormat="false" ht="12.75" hidden="false" customHeight="false" outlineLevel="0" collapsed="false">
      <c r="A509" s="68"/>
      <c r="B509" s="73"/>
      <c r="C509" s="70"/>
      <c r="D509" s="99"/>
      <c r="E509" s="71"/>
      <c r="F509" s="71"/>
      <c r="G509" s="72"/>
      <c r="H509" s="72"/>
      <c r="I509" s="72"/>
    </row>
    <row r="510" customFormat="false" ht="18" hidden="false" customHeight="false" outlineLevel="0" collapsed="false">
      <c r="A510" s="68"/>
      <c r="B510" s="124" t="s">
        <v>140</v>
      </c>
      <c r="C510" s="70"/>
      <c r="D510" s="125"/>
      <c r="E510" s="71"/>
      <c r="F510" s="71"/>
      <c r="G510" s="72"/>
      <c r="H510" s="72"/>
      <c r="I510" s="72" t="n">
        <f aca="false">SUM(H511:H515)</f>
        <v>0</v>
      </c>
    </row>
    <row r="511" customFormat="false" ht="51" hidden="false" customHeight="false" outlineLevel="0" collapsed="false">
      <c r="A511" s="68" t="s">
        <v>17</v>
      </c>
      <c r="B511" s="76" t="s">
        <v>241</v>
      </c>
      <c r="C511" s="70" t="n">
        <v>2511.264</v>
      </c>
      <c r="D511" s="99" t="s">
        <v>76</v>
      </c>
      <c r="E511" s="71" t="n">
        <v>0</v>
      </c>
      <c r="F511" s="71" t="n">
        <v>0</v>
      </c>
      <c r="G511" s="72" t="n">
        <f aca="false">SUM(E511+F511)</f>
        <v>0</v>
      </c>
      <c r="H511" s="72" t="n">
        <f aca="false">C511*G511</f>
        <v>0</v>
      </c>
      <c r="I511" s="72"/>
    </row>
    <row r="512" customFormat="false" ht="57.75" hidden="false" customHeight="true" outlineLevel="0" collapsed="false">
      <c r="A512" s="68" t="s">
        <v>18</v>
      </c>
      <c r="B512" s="73" t="s">
        <v>242</v>
      </c>
      <c r="C512" s="70" t="n">
        <v>187.564</v>
      </c>
      <c r="D512" s="99" t="s">
        <v>76</v>
      </c>
      <c r="E512" s="71" t="n">
        <v>0</v>
      </c>
      <c r="F512" s="71" t="n">
        <v>0</v>
      </c>
      <c r="G512" s="72" t="n">
        <f aca="false">SUM(E512+F512)</f>
        <v>0</v>
      </c>
      <c r="H512" s="72" t="n">
        <f aca="false">C512*G512</f>
        <v>0</v>
      </c>
      <c r="I512" s="72"/>
    </row>
    <row r="513" customFormat="false" ht="38.25" hidden="false" customHeight="false" outlineLevel="0" collapsed="false">
      <c r="A513" s="68" t="s">
        <v>19</v>
      </c>
      <c r="B513" s="73" t="s">
        <v>243</v>
      </c>
      <c r="C513" s="70" t="n">
        <v>248.379</v>
      </c>
      <c r="D513" s="99" t="s">
        <v>76</v>
      </c>
      <c r="E513" s="71" t="n">
        <v>0</v>
      </c>
      <c r="F513" s="71" t="n">
        <v>0</v>
      </c>
      <c r="G513" s="72" t="n">
        <f aca="false">SUM(E513+F513)</f>
        <v>0</v>
      </c>
      <c r="H513" s="72" t="n">
        <f aca="false">C513*G513</f>
        <v>0</v>
      </c>
      <c r="I513" s="72"/>
    </row>
    <row r="514" customFormat="false" ht="57.75" hidden="false" customHeight="true" outlineLevel="0" collapsed="false">
      <c r="A514" s="68" t="s">
        <v>20</v>
      </c>
      <c r="B514" s="73" t="s">
        <v>242</v>
      </c>
      <c r="C514" s="70" t="n">
        <v>129.1125</v>
      </c>
      <c r="D514" s="99" t="s">
        <v>76</v>
      </c>
      <c r="E514" s="71" t="n">
        <v>0</v>
      </c>
      <c r="F514" s="71" t="n">
        <v>0</v>
      </c>
      <c r="G514" s="72" t="n">
        <f aca="false">SUM(E514+F514)</f>
        <v>0</v>
      </c>
      <c r="H514" s="72" t="n">
        <f aca="false">C514*G514</f>
        <v>0</v>
      </c>
      <c r="I514" s="72"/>
    </row>
    <row r="515" customFormat="false" ht="25.5" hidden="false" customHeight="false" outlineLevel="0" collapsed="false">
      <c r="A515" s="68" t="s">
        <v>21</v>
      </c>
      <c r="B515" s="73" t="s">
        <v>244</v>
      </c>
      <c r="C515" s="70" t="n">
        <v>243.775</v>
      </c>
      <c r="D515" s="99" t="s">
        <v>76</v>
      </c>
      <c r="E515" s="71" t="n">
        <v>0</v>
      </c>
      <c r="F515" s="71" t="n">
        <v>0</v>
      </c>
      <c r="G515" s="72" t="n">
        <f aca="false">SUM(E515+F515)</f>
        <v>0</v>
      </c>
      <c r="H515" s="72" t="n">
        <f aca="false">C515*G515</f>
        <v>0</v>
      </c>
      <c r="I515" s="72"/>
    </row>
    <row r="516" customFormat="false" ht="12.75" hidden="false" customHeight="false" outlineLevel="0" collapsed="false">
      <c r="A516" s="68"/>
      <c r="B516" s="73"/>
      <c r="C516" s="70"/>
      <c r="D516" s="99"/>
      <c r="E516" s="71"/>
      <c r="F516" s="71"/>
      <c r="G516" s="72"/>
      <c r="H516" s="72"/>
      <c r="I516" s="72"/>
    </row>
    <row r="517" customFormat="false" ht="12.75" hidden="false" customHeight="false" outlineLevel="0" collapsed="false">
      <c r="A517" s="68"/>
      <c r="B517" s="73"/>
      <c r="C517" s="70"/>
      <c r="D517" s="99"/>
      <c r="E517" s="71"/>
      <c r="F517" s="71"/>
      <c r="G517" s="72"/>
      <c r="H517" s="72"/>
      <c r="I517" s="72"/>
    </row>
    <row r="518" customFormat="false" ht="18" hidden="false" customHeight="false" outlineLevel="0" collapsed="false">
      <c r="A518" s="68"/>
      <c r="B518" s="124" t="s">
        <v>144</v>
      </c>
      <c r="C518" s="70"/>
      <c r="D518" s="125"/>
      <c r="E518" s="71"/>
      <c r="F518" s="71"/>
      <c r="G518" s="72"/>
      <c r="H518" s="72"/>
      <c r="I518" s="72" t="n">
        <f aca="false">SUM(H519:H523)</f>
        <v>0</v>
      </c>
    </row>
    <row r="519" customFormat="false" ht="51" hidden="false" customHeight="false" outlineLevel="0" collapsed="false">
      <c r="A519" s="68" t="s">
        <v>17</v>
      </c>
      <c r="B519" s="76" t="s">
        <v>241</v>
      </c>
      <c r="C519" s="70" t="n">
        <v>2863.094</v>
      </c>
      <c r="D519" s="99" t="s">
        <v>76</v>
      </c>
      <c r="E519" s="71" t="n">
        <v>0</v>
      </c>
      <c r="F519" s="71" t="n">
        <v>0</v>
      </c>
      <c r="G519" s="72" t="n">
        <f aca="false">SUM(E519+F519)</f>
        <v>0</v>
      </c>
      <c r="H519" s="72" t="n">
        <f aca="false">C519*G519</f>
        <v>0</v>
      </c>
      <c r="I519" s="72"/>
    </row>
    <row r="520" customFormat="false" ht="57.75" hidden="false" customHeight="true" outlineLevel="0" collapsed="false">
      <c r="A520" s="68" t="s">
        <v>18</v>
      </c>
      <c r="B520" s="73" t="s">
        <v>242</v>
      </c>
      <c r="C520" s="70" t="n">
        <v>117.303</v>
      </c>
      <c r="D520" s="99" t="s">
        <v>76</v>
      </c>
      <c r="E520" s="71" t="n">
        <v>0</v>
      </c>
      <c r="F520" s="71" t="n">
        <v>0</v>
      </c>
      <c r="G520" s="72" t="n">
        <f aca="false">SUM(E520+F520)</f>
        <v>0</v>
      </c>
      <c r="H520" s="72" t="n">
        <f aca="false">C520*G520</f>
        <v>0</v>
      </c>
      <c r="I520" s="72"/>
    </row>
    <row r="521" customFormat="false" ht="38.25" hidden="false" customHeight="false" outlineLevel="0" collapsed="false">
      <c r="A521" s="68" t="s">
        <v>19</v>
      </c>
      <c r="B521" s="73" t="s">
        <v>243</v>
      </c>
      <c r="C521" s="70" t="n">
        <v>39.251</v>
      </c>
      <c r="D521" s="99" t="s">
        <v>76</v>
      </c>
      <c r="E521" s="71" t="n">
        <v>0</v>
      </c>
      <c r="F521" s="71" t="n">
        <v>0</v>
      </c>
      <c r="G521" s="72" t="n">
        <f aca="false">SUM(E521+F521)</f>
        <v>0</v>
      </c>
      <c r="H521" s="72" t="n">
        <f aca="false">C521*G521</f>
        <v>0</v>
      </c>
      <c r="I521" s="72"/>
    </row>
    <row r="522" customFormat="false" ht="57.75" hidden="false" customHeight="true" outlineLevel="0" collapsed="false">
      <c r="A522" s="68" t="s">
        <v>20</v>
      </c>
      <c r="B522" s="73" t="s">
        <v>242</v>
      </c>
      <c r="C522" s="70" t="n">
        <v>129.1125</v>
      </c>
      <c r="D522" s="99" t="s">
        <v>76</v>
      </c>
      <c r="E522" s="71" t="n">
        <v>0</v>
      </c>
      <c r="F522" s="71" t="n">
        <v>0</v>
      </c>
      <c r="G522" s="72" t="n">
        <f aca="false">SUM(E522+F522)</f>
        <v>0</v>
      </c>
      <c r="H522" s="72" t="n">
        <f aca="false">C522*G522</f>
        <v>0</v>
      </c>
      <c r="I522" s="72"/>
    </row>
    <row r="523" customFormat="false" ht="25.5" hidden="false" customHeight="false" outlineLevel="0" collapsed="false">
      <c r="A523" s="68" t="s">
        <v>21</v>
      </c>
      <c r="B523" s="73" t="s">
        <v>244</v>
      </c>
      <c r="C523" s="70" t="n">
        <v>172.428</v>
      </c>
      <c r="D523" s="99" t="s">
        <v>76</v>
      </c>
      <c r="E523" s="71" t="n">
        <v>0</v>
      </c>
      <c r="F523" s="71" t="n">
        <v>0</v>
      </c>
      <c r="G523" s="72" t="n">
        <f aca="false">SUM(E523+F523)</f>
        <v>0</v>
      </c>
      <c r="H523" s="72" t="n">
        <f aca="false">C523*G523</f>
        <v>0</v>
      </c>
      <c r="I523" s="72"/>
    </row>
    <row r="524" customFormat="false" ht="12.75" hidden="false" customHeight="false" outlineLevel="0" collapsed="false">
      <c r="A524" s="68"/>
      <c r="B524" s="73"/>
      <c r="C524" s="70"/>
      <c r="D524" s="99"/>
      <c r="E524" s="71"/>
      <c r="F524" s="71"/>
      <c r="G524" s="72"/>
      <c r="H524" s="72"/>
      <c r="I524" s="72"/>
    </row>
    <row r="525" customFormat="false" ht="12.75" hidden="false" customHeight="false" outlineLevel="0" collapsed="false">
      <c r="A525" s="68"/>
      <c r="B525" s="73"/>
      <c r="C525" s="70"/>
      <c r="D525" s="99"/>
      <c r="E525" s="71"/>
      <c r="F525" s="71"/>
      <c r="G525" s="72"/>
      <c r="H525" s="72"/>
      <c r="I525" s="72"/>
    </row>
    <row r="526" customFormat="false" ht="12.75" hidden="false" customHeight="false" outlineLevel="0" collapsed="false">
      <c r="A526" s="100"/>
      <c r="B526" s="112"/>
      <c r="C526" s="102"/>
      <c r="D526" s="103"/>
      <c r="E526" s="104"/>
      <c r="F526" s="104"/>
      <c r="G526" s="105"/>
      <c r="H526" s="105"/>
      <c r="I526" s="105"/>
    </row>
    <row r="527" customFormat="false" ht="18" hidden="false" customHeight="false" outlineLevel="0" collapsed="false">
      <c r="A527" s="68"/>
      <c r="B527" s="124" t="s">
        <v>145</v>
      </c>
      <c r="C527" s="70"/>
      <c r="D527" s="125"/>
      <c r="E527" s="71"/>
      <c r="F527" s="71"/>
      <c r="G527" s="72"/>
      <c r="H527" s="72"/>
      <c r="I527" s="72" t="n">
        <f aca="false">SUM(H528:H532)</f>
        <v>0</v>
      </c>
    </row>
    <row r="528" customFormat="false" ht="51" hidden="false" customHeight="false" outlineLevel="0" collapsed="false">
      <c r="A528" s="68" t="s">
        <v>17</v>
      </c>
      <c r="B528" s="76" t="s">
        <v>241</v>
      </c>
      <c r="C528" s="70" t="n">
        <v>2074.274</v>
      </c>
      <c r="D528" s="99" t="s">
        <v>76</v>
      </c>
      <c r="E528" s="71" t="n">
        <v>0</v>
      </c>
      <c r="F528" s="71" t="n">
        <v>0</v>
      </c>
      <c r="G528" s="72" t="n">
        <f aca="false">SUM(E528+F528)</f>
        <v>0</v>
      </c>
      <c r="H528" s="72" t="n">
        <f aca="false">C528*G528</f>
        <v>0</v>
      </c>
      <c r="I528" s="72"/>
    </row>
    <row r="529" customFormat="false" ht="57.75" hidden="false" customHeight="true" outlineLevel="0" collapsed="false">
      <c r="A529" s="68" t="s">
        <v>18</v>
      </c>
      <c r="B529" s="73" t="s">
        <v>242</v>
      </c>
      <c r="C529" s="70" t="n">
        <v>193.631</v>
      </c>
      <c r="D529" s="99" t="s">
        <v>76</v>
      </c>
      <c r="E529" s="71" t="n">
        <v>0</v>
      </c>
      <c r="F529" s="71" t="n">
        <v>0</v>
      </c>
      <c r="G529" s="72" t="n">
        <f aca="false">SUM(E529+F529)</f>
        <v>0</v>
      </c>
      <c r="H529" s="72" t="n">
        <f aca="false">C529*G529</f>
        <v>0</v>
      </c>
      <c r="I529" s="72"/>
    </row>
    <row r="530" customFormat="false" ht="38.25" hidden="false" customHeight="false" outlineLevel="0" collapsed="false">
      <c r="A530" s="68" t="s">
        <v>19</v>
      </c>
      <c r="B530" s="73" t="s">
        <v>243</v>
      </c>
      <c r="C530" s="70" t="n">
        <v>535.88</v>
      </c>
      <c r="D530" s="99" t="s">
        <v>76</v>
      </c>
      <c r="E530" s="71" t="n">
        <v>0</v>
      </c>
      <c r="F530" s="71" t="n">
        <v>0</v>
      </c>
      <c r="G530" s="72" t="n">
        <f aca="false">SUM(E530+F530)</f>
        <v>0</v>
      </c>
      <c r="H530" s="72" t="n">
        <f aca="false">C530*G530</f>
        <v>0</v>
      </c>
      <c r="I530" s="72"/>
    </row>
    <row r="531" customFormat="false" ht="57.75" hidden="false" customHeight="true" outlineLevel="0" collapsed="false">
      <c r="A531" s="68" t="s">
        <v>20</v>
      </c>
      <c r="B531" s="73" t="s">
        <v>242</v>
      </c>
      <c r="C531" s="70" t="n">
        <v>129.1125</v>
      </c>
      <c r="D531" s="99" t="s">
        <v>76</v>
      </c>
      <c r="E531" s="71" t="n">
        <v>0</v>
      </c>
      <c r="F531" s="71" t="n">
        <v>0</v>
      </c>
      <c r="G531" s="72" t="n">
        <f aca="false">SUM(E531+F531)</f>
        <v>0</v>
      </c>
      <c r="H531" s="72" t="n">
        <f aca="false">C531*G531</f>
        <v>0</v>
      </c>
      <c r="I531" s="72"/>
    </row>
    <row r="532" customFormat="false" ht="25.5" hidden="false" customHeight="false" outlineLevel="0" collapsed="false">
      <c r="A532" s="68" t="s">
        <v>21</v>
      </c>
      <c r="B532" s="73" t="s">
        <v>244</v>
      </c>
      <c r="C532" s="70" t="n">
        <v>132.2865</v>
      </c>
      <c r="D532" s="99" t="s">
        <v>76</v>
      </c>
      <c r="E532" s="71" t="n">
        <v>0</v>
      </c>
      <c r="F532" s="71" t="n">
        <v>0</v>
      </c>
      <c r="G532" s="72" t="n">
        <f aca="false">SUM(E532+F532)</f>
        <v>0</v>
      </c>
      <c r="H532" s="72" t="n">
        <f aca="false">C532*G532</f>
        <v>0</v>
      </c>
      <c r="I532" s="72"/>
    </row>
    <row r="533" customFormat="false" ht="12.75" hidden="false" customHeight="false" outlineLevel="0" collapsed="false">
      <c r="A533" s="68"/>
      <c r="B533" s="73"/>
      <c r="C533" s="70"/>
      <c r="D533" s="99"/>
      <c r="E533" s="71"/>
      <c r="F533" s="71"/>
      <c r="G533" s="72"/>
      <c r="H533" s="72"/>
      <c r="I533" s="72"/>
    </row>
    <row r="534" customFormat="false" ht="18" hidden="false" customHeight="false" outlineLevel="0" collapsed="false">
      <c r="A534" s="68"/>
      <c r="B534" s="124" t="s">
        <v>146</v>
      </c>
      <c r="C534" s="70"/>
      <c r="D534" s="125"/>
      <c r="E534" s="71"/>
      <c r="F534" s="71"/>
      <c r="G534" s="72"/>
      <c r="H534" s="72"/>
      <c r="I534" s="72" t="n">
        <f aca="false">SUM(H535:H539)</f>
        <v>0</v>
      </c>
    </row>
    <row r="535" customFormat="false" ht="51" hidden="false" customHeight="false" outlineLevel="0" collapsed="false">
      <c r="A535" s="68" t="s">
        <v>17</v>
      </c>
      <c r="B535" s="76" t="s">
        <v>241</v>
      </c>
      <c r="C535" s="70" t="n">
        <v>2074.274</v>
      </c>
      <c r="D535" s="99" t="s">
        <v>76</v>
      </c>
      <c r="E535" s="71" t="n">
        <v>0</v>
      </c>
      <c r="F535" s="71" t="n">
        <v>0</v>
      </c>
      <c r="G535" s="72" t="n">
        <f aca="false">SUM(E535+F535)</f>
        <v>0</v>
      </c>
      <c r="H535" s="72" t="n">
        <f aca="false">C535*G535</f>
        <v>0</v>
      </c>
      <c r="I535" s="72"/>
    </row>
    <row r="536" customFormat="false" ht="57.75" hidden="false" customHeight="true" outlineLevel="0" collapsed="false">
      <c r="A536" s="68" t="s">
        <v>18</v>
      </c>
      <c r="B536" s="73" t="s">
        <v>242</v>
      </c>
      <c r="C536" s="70" t="n">
        <v>193.631</v>
      </c>
      <c r="D536" s="99" t="s">
        <v>76</v>
      </c>
      <c r="E536" s="71" t="n">
        <v>0</v>
      </c>
      <c r="F536" s="71" t="n">
        <v>0</v>
      </c>
      <c r="G536" s="72" t="n">
        <f aca="false">SUM(E536+F536)</f>
        <v>0</v>
      </c>
      <c r="H536" s="72" t="n">
        <f aca="false">C536*G536</f>
        <v>0</v>
      </c>
      <c r="I536" s="72"/>
    </row>
    <row r="537" customFormat="false" ht="38.25" hidden="false" customHeight="false" outlineLevel="0" collapsed="false">
      <c r="A537" s="68" t="s">
        <v>19</v>
      </c>
      <c r="B537" s="73" t="s">
        <v>243</v>
      </c>
      <c r="C537" s="70" t="n">
        <v>535.88</v>
      </c>
      <c r="D537" s="99" t="s">
        <v>76</v>
      </c>
      <c r="E537" s="71" t="n">
        <v>0</v>
      </c>
      <c r="F537" s="71" t="n">
        <v>0</v>
      </c>
      <c r="G537" s="72" t="n">
        <f aca="false">SUM(E537+F537)</f>
        <v>0</v>
      </c>
      <c r="H537" s="72" t="n">
        <f aca="false">C537*G537</f>
        <v>0</v>
      </c>
      <c r="I537" s="72"/>
    </row>
    <row r="538" customFormat="false" ht="57.75" hidden="false" customHeight="true" outlineLevel="0" collapsed="false">
      <c r="A538" s="68" t="s">
        <v>20</v>
      </c>
      <c r="B538" s="73" t="s">
        <v>242</v>
      </c>
      <c r="C538" s="70" t="n">
        <v>129.1125</v>
      </c>
      <c r="D538" s="99" t="s">
        <v>76</v>
      </c>
      <c r="E538" s="71" t="n">
        <v>0</v>
      </c>
      <c r="F538" s="71" t="n">
        <v>0</v>
      </c>
      <c r="G538" s="72" t="n">
        <f aca="false">SUM(E538+F538)</f>
        <v>0</v>
      </c>
      <c r="H538" s="72" t="n">
        <f aca="false">C538*G538</f>
        <v>0</v>
      </c>
      <c r="I538" s="72"/>
    </row>
    <row r="539" customFormat="false" ht="25.5" hidden="false" customHeight="false" outlineLevel="0" collapsed="false">
      <c r="A539" s="68" t="s">
        <v>21</v>
      </c>
      <c r="B539" s="73" t="s">
        <v>244</v>
      </c>
      <c r="C539" s="70" t="n">
        <v>132.2865</v>
      </c>
      <c r="D539" s="99" t="s">
        <v>76</v>
      </c>
      <c r="E539" s="71" t="n">
        <v>0</v>
      </c>
      <c r="F539" s="71" t="n">
        <v>0</v>
      </c>
      <c r="G539" s="72" t="n">
        <f aca="false">SUM(E539+F539)</f>
        <v>0</v>
      </c>
      <c r="H539" s="72" t="n">
        <f aca="false">C539*G539</f>
        <v>0</v>
      </c>
      <c r="I539" s="72"/>
    </row>
    <row r="540" customFormat="false" ht="12.75" hidden="false" customHeight="false" outlineLevel="0" collapsed="false">
      <c r="A540" s="68"/>
      <c r="B540" s="73"/>
      <c r="C540" s="70"/>
      <c r="D540" s="99"/>
      <c r="E540" s="71"/>
      <c r="F540" s="71"/>
      <c r="G540" s="72"/>
      <c r="H540" s="72"/>
      <c r="I540" s="72"/>
    </row>
    <row r="541" customFormat="false" ht="18" hidden="false" customHeight="false" outlineLevel="0" collapsed="false">
      <c r="A541" s="68"/>
      <c r="B541" s="124" t="s">
        <v>147</v>
      </c>
      <c r="C541" s="70"/>
      <c r="D541" s="125"/>
      <c r="E541" s="71"/>
      <c r="F541" s="71"/>
      <c r="G541" s="72"/>
      <c r="H541" s="72"/>
      <c r="I541" s="72" t="n">
        <f aca="false">SUM(H542:H546)</f>
        <v>0</v>
      </c>
    </row>
    <row r="542" customFormat="false" ht="51" hidden="false" customHeight="false" outlineLevel="0" collapsed="false">
      <c r="A542" s="68" t="s">
        <v>17</v>
      </c>
      <c r="B542" s="76" t="s">
        <v>241</v>
      </c>
      <c r="C542" s="70" t="n">
        <v>1427.897925</v>
      </c>
      <c r="D542" s="99" t="s">
        <v>76</v>
      </c>
      <c r="E542" s="71" t="n">
        <v>0</v>
      </c>
      <c r="F542" s="71" t="n">
        <v>0</v>
      </c>
      <c r="G542" s="72" t="n">
        <f aca="false">SUM(E542+F542)</f>
        <v>0</v>
      </c>
      <c r="H542" s="72" t="n">
        <f aca="false">C542*G542</f>
        <v>0</v>
      </c>
      <c r="I542" s="72"/>
    </row>
    <row r="543" customFormat="false" ht="38.25" hidden="false" customHeight="false" outlineLevel="0" collapsed="false">
      <c r="A543" s="68" t="s">
        <v>18</v>
      </c>
      <c r="B543" s="73" t="s">
        <v>243</v>
      </c>
      <c r="C543" s="70" t="n">
        <v>897.894</v>
      </c>
      <c r="D543" s="99" t="s">
        <v>76</v>
      </c>
      <c r="E543" s="71" t="n">
        <v>0</v>
      </c>
      <c r="F543" s="71" t="n">
        <v>0</v>
      </c>
      <c r="G543" s="72" t="n">
        <f aca="false">SUM(E543+F543)</f>
        <v>0</v>
      </c>
      <c r="H543" s="72" t="n">
        <f aca="false">C543*G543</f>
        <v>0</v>
      </c>
      <c r="I543" s="72"/>
    </row>
    <row r="544" customFormat="false" ht="51" hidden="false" customHeight="false" outlineLevel="0" collapsed="false">
      <c r="A544" s="68" t="s">
        <v>19</v>
      </c>
      <c r="B544" s="73" t="s">
        <v>242</v>
      </c>
      <c r="C544" s="70" t="n">
        <v>185.208</v>
      </c>
      <c r="D544" s="99" t="s">
        <v>76</v>
      </c>
      <c r="E544" s="71" t="n">
        <v>0</v>
      </c>
      <c r="F544" s="71" t="n">
        <v>0</v>
      </c>
      <c r="G544" s="72" t="n">
        <f aca="false">SUM(E544+F544)</f>
        <v>0</v>
      </c>
      <c r="H544" s="72" t="n">
        <f aca="false">C544*G544</f>
        <v>0</v>
      </c>
      <c r="I544" s="72"/>
    </row>
    <row r="545" customFormat="false" ht="25.5" hidden="false" customHeight="false" outlineLevel="0" collapsed="false">
      <c r="A545" s="68" t="s">
        <v>20</v>
      </c>
      <c r="B545" s="73" t="s">
        <v>244</v>
      </c>
      <c r="C545" s="70" t="n">
        <v>129.1125</v>
      </c>
      <c r="D545" s="99" t="s">
        <v>76</v>
      </c>
      <c r="E545" s="71" t="n">
        <v>0</v>
      </c>
      <c r="F545" s="71" t="n">
        <v>0</v>
      </c>
      <c r="G545" s="72" t="n">
        <f aca="false">SUM(E545+F545)</f>
        <v>0</v>
      </c>
      <c r="H545" s="72" t="n">
        <f aca="false">C545*G545</f>
        <v>0</v>
      </c>
      <c r="I545" s="72"/>
    </row>
    <row r="546" customFormat="false" ht="25.5" hidden="false" customHeight="false" outlineLevel="0" collapsed="false">
      <c r="A546" s="68" t="s">
        <v>21</v>
      </c>
      <c r="B546" s="73" t="s">
        <v>246</v>
      </c>
      <c r="C546" s="70" t="n">
        <v>230.9115</v>
      </c>
      <c r="D546" s="99" t="s">
        <v>76</v>
      </c>
      <c r="E546" s="71" t="n">
        <v>0</v>
      </c>
      <c r="F546" s="71" t="n">
        <v>0</v>
      </c>
      <c r="G546" s="72" t="n">
        <f aca="false">SUM(E546+F546)</f>
        <v>0</v>
      </c>
      <c r="H546" s="72" t="n">
        <f aca="false">C546*G546</f>
        <v>0</v>
      </c>
      <c r="I546" s="72"/>
    </row>
    <row r="547" customFormat="false" ht="12.75" hidden="false" customHeight="false" outlineLevel="0" collapsed="false">
      <c r="A547" s="68"/>
      <c r="B547" s="73"/>
      <c r="C547" s="70"/>
      <c r="D547" s="99"/>
      <c r="E547" s="71"/>
      <c r="F547" s="71"/>
      <c r="G547" s="72"/>
      <c r="H547" s="72"/>
      <c r="I547" s="72"/>
    </row>
    <row r="548" customFormat="false" ht="18" hidden="false" customHeight="false" outlineLevel="0" collapsed="false">
      <c r="A548" s="68"/>
      <c r="B548" s="124" t="s">
        <v>148</v>
      </c>
      <c r="C548" s="70"/>
      <c r="D548" s="125"/>
      <c r="E548" s="71"/>
      <c r="F548" s="71"/>
      <c r="G548" s="72"/>
      <c r="H548" s="72"/>
      <c r="I548" s="72" t="n">
        <f aca="false">SUM(H550:H551)</f>
        <v>0</v>
      </c>
    </row>
    <row r="549" customFormat="false" ht="18" hidden="false" customHeight="false" outlineLevel="0" collapsed="false">
      <c r="A549" s="68"/>
      <c r="B549" s="124"/>
      <c r="C549" s="70"/>
      <c r="D549" s="126"/>
      <c r="E549" s="71"/>
      <c r="F549" s="71"/>
      <c r="G549" s="72"/>
      <c r="H549" s="72"/>
      <c r="I549" s="72"/>
    </row>
    <row r="550" customFormat="false" ht="51" hidden="false" customHeight="false" outlineLevel="0" collapsed="false">
      <c r="A550" s="68" t="s">
        <v>17</v>
      </c>
      <c r="B550" s="76" t="s">
        <v>241</v>
      </c>
      <c r="C550" s="70" t="n">
        <v>195.263</v>
      </c>
      <c r="D550" s="99" t="s">
        <v>76</v>
      </c>
      <c r="E550" s="71" t="n">
        <v>0</v>
      </c>
      <c r="F550" s="71" t="n">
        <v>0</v>
      </c>
      <c r="G550" s="72" t="n">
        <f aca="false">SUM(E550+F550)</f>
        <v>0</v>
      </c>
      <c r="H550" s="72" t="n">
        <f aca="false">C550*G550</f>
        <v>0</v>
      </c>
      <c r="I550" s="72"/>
    </row>
    <row r="551" customFormat="false" ht="51" hidden="false" customHeight="false" outlineLevel="0" collapsed="false">
      <c r="A551" s="68" t="s">
        <v>18</v>
      </c>
      <c r="B551" s="73" t="s">
        <v>242</v>
      </c>
      <c r="C551" s="70" t="n">
        <v>2552.388125</v>
      </c>
      <c r="D551" s="99" t="s">
        <v>76</v>
      </c>
      <c r="E551" s="71" t="n">
        <v>0</v>
      </c>
      <c r="F551" s="71" t="n">
        <v>0</v>
      </c>
      <c r="G551" s="72" t="n">
        <f aca="false">SUM(E551+F551)</f>
        <v>0</v>
      </c>
      <c r="H551" s="72" t="n">
        <f aca="false">C551*G551</f>
        <v>0</v>
      </c>
      <c r="I551" s="72"/>
    </row>
    <row r="552" customFormat="false" ht="12.75" hidden="false" customHeight="false" outlineLevel="0" collapsed="false">
      <c r="A552" s="68"/>
      <c r="B552" s="73"/>
      <c r="C552" s="70"/>
      <c r="D552" s="99"/>
      <c r="E552" s="71"/>
      <c r="F552" s="71"/>
      <c r="G552" s="72"/>
      <c r="H552" s="72"/>
      <c r="I552" s="72"/>
    </row>
    <row r="553" customFormat="false" ht="12.75" hidden="false" customHeight="false" outlineLevel="0" collapsed="false">
      <c r="A553" s="68"/>
      <c r="B553" s="73"/>
      <c r="C553" s="70"/>
      <c r="D553" s="99"/>
      <c r="E553" s="71"/>
      <c r="F553" s="71"/>
      <c r="G553" s="72"/>
      <c r="H553" s="72"/>
      <c r="I553" s="72"/>
    </row>
    <row r="554" customFormat="false" ht="12.75" hidden="false" customHeight="false" outlineLevel="0" collapsed="false">
      <c r="A554" s="68"/>
      <c r="B554" s="73"/>
      <c r="C554" s="70"/>
      <c r="D554" s="99"/>
      <c r="E554" s="71" t="n">
        <v>0</v>
      </c>
      <c r="F554" s="71" t="n">
        <v>0</v>
      </c>
      <c r="G554" s="72" t="n">
        <f aca="false">SUM(E554+F554)</f>
        <v>0</v>
      </c>
      <c r="H554" s="72" t="n">
        <f aca="false">C554*G554</f>
        <v>0</v>
      </c>
      <c r="I554" s="72"/>
    </row>
    <row r="555" customFormat="false" ht="12.75" hidden="false" customHeight="false" outlineLevel="0" collapsed="false">
      <c r="A555" s="68"/>
      <c r="B555" s="73"/>
      <c r="C555" s="70"/>
      <c r="D555" s="99"/>
      <c r="E555" s="71"/>
      <c r="F555" s="71"/>
      <c r="G555" s="72"/>
      <c r="H555" s="72"/>
      <c r="I555" s="72"/>
    </row>
    <row r="556" customFormat="false" ht="12.75" hidden="false" customHeight="false" outlineLevel="0" collapsed="false">
      <c r="A556" s="68"/>
      <c r="B556" s="73"/>
      <c r="C556" s="70"/>
      <c r="D556" s="68"/>
      <c r="E556" s="71"/>
      <c r="F556" s="71"/>
      <c r="G556" s="72"/>
      <c r="H556" s="72"/>
      <c r="I556" s="72"/>
    </row>
    <row r="557" customFormat="false" ht="12.75" hidden="false" customHeight="false" outlineLevel="0" collapsed="false">
      <c r="A557" s="114" t="s">
        <v>247</v>
      </c>
      <c r="B557" s="114"/>
      <c r="C557" s="114"/>
      <c r="D557" s="114"/>
      <c r="E557" s="115"/>
      <c r="F557" s="115"/>
      <c r="G557" s="86"/>
      <c r="H557" s="87" t="n">
        <f aca="false">SUM(H502:H556)</f>
        <v>0</v>
      </c>
      <c r="I557" s="87" t="n">
        <f aca="false">I548+I541+I534+I527+I518+I510+I502</f>
        <v>0</v>
      </c>
    </row>
    <row r="558" customFormat="false" ht="12.75" hidden="false" customHeight="false" outlineLevel="0" collapsed="false">
      <c r="A558" s="116" t="s">
        <v>69</v>
      </c>
      <c r="B558" s="116"/>
      <c r="C558" s="116"/>
      <c r="D558" s="116"/>
      <c r="E558" s="117"/>
      <c r="F558" s="117"/>
      <c r="G558" s="90"/>
      <c r="H558" s="87"/>
      <c r="I558" s="87"/>
    </row>
    <row r="559" customFormat="false" ht="12.75" hidden="false" customHeight="false" outlineLevel="0" collapsed="false">
      <c r="A559" s="63"/>
      <c r="B559" s="64"/>
      <c r="C559" s="65"/>
      <c r="D559" s="63"/>
      <c r="E559" s="66"/>
      <c r="F559" s="66"/>
      <c r="G559" s="67"/>
      <c r="H559" s="67"/>
      <c r="I559" s="67"/>
    </row>
    <row r="560" customFormat="false" ht="12.75" hidden="false" customHeight="false" outlineLevel="0" collapsed="false">
      <c r="A560" s="68"/>
      <c r="B560" s="69" t="s">
        <v>248</v>
      </c>
      <c r="C560" s="70"/>
      <c r="D560" s="68"/>
      <c r="E560" s="71"/>
      <c r="F560" s="71"/>
      <c r="G560" s="72"/>
      <c r="H560" s="72"/>
      <c r="I560" s="72"/>
    </row>
    <row r="561" customFormat="false" ht="12.75" hidden="false" customHeight="false" outlineLevel="0" collapsed="false">
      <c r="A561" s="68"/>
      <c r="B561" s="69" t="s">
        <v>249</v>
      </c>
      <c r="C561" s="70"/>
      <c r="D561" s="68"/>
      <c r="E561" s="71"/>
      <c r="F561" s="71"/>
      <c r="G561" s="72"/>
      <c r="H561" s="72"/>
      <c r="I561" s="72"/>
    </row>
    <row r="562" customFormat="false" ht="12.75" hidden="false" customHeight="false" outlineLevel="0" collapsed="false">
      <c r="A562" s="68"/>
      <c r="B562" s="73"/>
      <c r="C562" s="70"/>
      <c r="D562" s="68"/>
      <c r="E562" s="71"/>
      <c r="F562" s="71"/>
      <c r="G562" s="72"/>
      <c r="H562" s="72"/>
      <c r="I562" s="72"/>
    </row>
    <row r="563" customFormat="false" ht="12.75" hidden="false" customHeight="false" outlineLevel="0" collapsed="false">
      <c r="A563" s="68" t="n">
        <v>9.1</v>
      </c>
      <c r="B563" s="69" t="s">
        <v>72</v>
      </c>
      <c r="C563" s="70"/>
      <c r="D563" s="68"/>
      <c r="E563" s="71"/>
      <c r="F563" s="71"/>
      <c r="G563" s="72"/>
      <c r="H563" s="72"/>
      <c r="I563" s="72"/>
    </row>
    <row r="564" customFormat="false" ht="63.75" hidden="false" customHeight="false" outlineLevel="0" collapsed="false">
      <c r="A564" s="68"/>
      <c r="B564" s="76" t="s">
        <v>250</v>
      </c>
      <c r="C564" s="70"/>
      <c r="D564" s="68"/>
      <c r="E564" s="71"/>
      <c r="F564" s="71"/>
      <c r="G564" s="72"/>
      <c r="H564" s="72"/>
      <c r="I564" s="72"/>
    </row>
    <row r="565" customFormat="false" ht="25.5" hidden="false" customHeight="false" outlineLevel="0" collapsed="false">
      <c r="A565" s="68"/>
      <c r="B565" s="76" t="s">
        <v>251</v>
      </c>
      <c r="C565" s="70"/>
      <c r="D565" s="68"/>
      <c r="E565" s="71"/>
      <c r="F565" s="71"/>
      <c r="G565" s="72"/>
      <c r="H565" s="72"/>
      <c r="I565" s="72"/>
    </row>
    <row r="566" customFormat="false" ht="38.25" hidden="false" customHeight="false" outlineLevel="0" collapsed="false">
      <c r="A566" s="68"/>
      <c r="B566" s="76" t="s">
        <v>252</v>
      </c>
      <c r="C566" s="70"/>
      <c r="D566" s="68"/>
      <c r="E566" s="71"/>
      <c r="F566" s="71"/>
      <c r="G566" s="72"/>
      <c r="H566" s="72"/>
      <c r="I566" s="72"/>
    </row>
    <row r="567" customFormat="false" ht="25.5" hidden="false" customHeight="false" outlineLevel="0" collapsed="false">
      <c r="A567" s="68"/>
      <c r="B567" s="76" t="s">
        <v>253</v>
      </c>
      <c r="C567" s="70"/>
      <c r="D567" s="68"/>
      <c r="E567" s="71"/>
      <c r="F567" s="71"/>
      <c r="G567" s="72"/>
      <c r="H567" s="72"/>
      <c r="I567" s="72"/>
    </row>
    <row r="568" customFormat="false" ht="102" hidden="false" customHeight="false" outlineLevel="0" collapsed="false">
      <c r="A568" s="68"/>
      <c r="B568" s="76" t="s">
        <v>254</v>
      </c>
      <c r="C568" s="70"/>
      <c r="D568" s="68"/>
      <c r="E568" s="71"/>
      <c r="F568" s="71"/>
      <c r="G568" s="72"/>
      <c r="H568" s="72"/>
      <c r="I568" s="72"/>
    </row>
    <row r="569" customFormat="false" ht="18" hidden="false" customHeight="false" outlineLevel="0" collapsed="false">
      <c r="A569" s="68"/>
      <c r="B569" s="119" t="s">
        <v>136</v>
      </c>
      <c r="C569" s="72"/>
      <c r="D569" s="107"/>
      <c r="E569" s="107"/>
      <c r="F569" s="107"/>
      <c r="G569" s="72"/>
      <c r="H569" s="72"/>
      <c r="I569" s="72" t="n">
        <f aca="false">SUM(H570:H572)</f>
        <v>0</v>
      </c>
    </row>
    <row r="570" s="50" customFormat="true" ht="25.5" hidden="false" customHeight="false" outlineLevel="0" collapsed="false">
      <c r="A570" s="127" t="s">
        <v>121</v>
      </c>
      <c r="B570" s="128" t="s">
        <v>255</v>
      </c>
      <c r="C570" s="129" t="n">
        <v>965.0875</v>
      </c>
      <c r="D570" s="107" t="s">
        <v>76</v>
      </c>
      <c r="E570" s="71" t="n">
        <v>0</v>
      </c>
      <c r="F570" s="71" t="n">
        <v>0</v>
      </c>
      <c r="G570" s="129" t="n">
        <f aca="false">SUM(E570+F570)</f>
        <v>0</v>
      </c>
      <c r="H570" s="129" t="n">
        <f aca="false">C570*G570</f>
        <v>0</v>
      </c>
      <c r="I570" s="129"/>
    </row>
    <row r="571" s="50" customFormat="true" ht="38.25" hidden="false" customHeight="false" outlineLevel="0" collapsed="false">
      <c r="A571" s="127" t="s">
        <v>124</v>
      </c>
      <c r="B571" s="128" t="s">
        <v>256</v>
      </c>
      <c r="C571" s="130" t="n">
        <v>4362.6141825</v>
      </c>
      <c r="D571" s="107" t="s">
        <v>76</v>
      </c>
      <c r="E571" s="71" t="n">
        <v>0</v>
      </c>
      <c r="F571" s="71" t="n">
        <v>0</v>
      </c>
      <c r="G571" s="129" t="n">
        <f aca="false">SUM(E571+F571)</f>
        <v>0</v>
      </c>
      <c r="H571" s="129" t="n">
        <f aca="false">C571*G571</f>
        <v>0</v>
      </c>
      <c r="I571" s="129"/>
    </row>
    <row r="572" s="50" customFormat="true" ht="38.25" hidden="false" customHeight="false" outlineLevel="0" collapsed="false">
      <c r="A572" s="127" t="s">
        <v>126</v>
      </c>
      <c r="B572" s="128" t="s">
        <v>257</v>
      </c>
      <c r="C572" s="131" t="n">
        <v>3706.902525</v>
      </c>
      <c r="D572" s="107" t="s">
        <v>76</v>
      </c>
      <c r="E572" s="71" t="n">
        <v>0</v>
      </c>
      <c r="F572" s="71" t="n">
        <v>0</v>
      </c>
      <c r="G572" s="129" t="n">
        <f aca="false">SUM(E572+F572)</f>
        <v>0</v>
      </c>
      <c r="H572" s="129" t="n">
        <f aca="false">C572*G572</f>
        <v>0</v>
      </c>
      <c r="I572" s="129"/>
    </row>
    <row r="573" customFormat="false" ht="12.75" hidden="false" customHeight="false" outlineLevel="0" collapsed="false">
      <c r="A573" s="68"/>
      <c r="B573" s="76"/>
      <c r="C573" s="70"/>
      <c r="D573" s="107"/>
      <c r="E573" s="71"/>
      <c r="F573" s="71"/>
      <c r="G573" s="72"/>
      <c r="H573" s="72"/>
      <c r="I573" s="72"/>
    </row>
    <row r="574" customFormat="false" ht="18" hidden="false" customHeight="false" outlineLevel="0" collapsed="false">
      <c r="A574" s="68"/>
      <c r="B574" s="132" t="s">
        <v>140</v>
      </c>
      <c r="C574" s="72"/>
      <c r="D574" s="107"/>
      <c r="E574" s="71"/>
      <c r="F574" s="71"/>
      <c r="G574" s="72"/>
      <c r="H574" s="72"/>
      <c r="I574" s="72" t="n">
        <f aca="false">SUM(H575:H578)</f>
        <v>0</v>
      </c>
    </row>
    <row r="575" s="50" customFormat="true" ht="25.5" hidden="false" customHeight="false" outlineLevel="0" collapsed="false">
      <c r="A575" s="127" t="s">
        <v>121</v>
      </c>
      <c r="B575" s="128" t="s">
        <v>255</v>
      </c>
      <c r="C575" s="129" t="n">
        <v>941.1388975</v>
      </c>
      <c r="D575" s="107" t="s">
        <v>76</v>
      </c>
      <c r="E575" s="71" t="n">
        <v>0</v>
      </c>
      <c r="F575" s="71" t="n">
        <v>0</v>
      </c>
      <c r="G575" s="129" t="n">
        <f aca="false">SUM(E575+F575)</f>
        <v>0</v>
      </c>
      <c r="H575" s="129" t="n">
        <f aca="false">C575*G575</f>
        <v>0</v>
      </c>
      <c r="I575" s="129"/>
    </row>
    <row r="576" s="50" customFormat="true" ht="38.25" hidden="false" customHeight="false" outlineLevel="0" collapsed="false">
      <c r="A576" s="127" t="s">
        <v>124</v>
      </c>
      <c r="B576" s="128" t="s">
        <v>256</v>
      </c>
      <c r="C576" s="130" t="n">
        <v>5475.419675</v>
      </c>
      <c r="D576" s="107" t="s">
        <v>76</v>
      </c>
      <c r="E576" s="71" t="n">
        <v>0</v>
      </c>
      <c r="F576" s="71" t="n">
        <v>0</v>
      </c>
      <c r="G576" s="129" t="n">
        <f aca="false">SUM(E576+F576)</f>
        <v>0</v>
      </c>
      <c r="H576" s="129" t="n">
        <f aca="false">C576*G576</f>
        <v>0</v>
      </c>
      <c r="I576" s="129"/>
    </row>
    <row r="577" s="50" customFormat="true" ht="38.25" hidden="false" customHeight="false" outlineLevel="0" collapsed="false">
      <c r="A577" s="127" t="s">
        <v>126</v>
      </c>
      <c r="B577" s="128" t="s">
        <v>257</v>
      </c>
      <c r="C577" s="131" t="n">
        <v>3470.984625</v>
      </c>
      <c r="D577" s="107" t="s">
        <v>76</v>
      </c>
      <c r="E577" s="71" t="n">
        <v>0</v>
      </c>
      <c r="F577" s="71" t="n">
        <v>0</v>
      </c>
      <c r="G577" s="129" t="n">
        <f aca="false">SUM(E577+F577)</f>
        <v>0</v>
      </c>
      <c r="H577" s="129" t="n">
        <f aca="false">C577*G577</f>
        <v>0</v>
      </c>
      <c r="I577" s="129"/>
    </row>
    <row r="578" customFormat="false" ht="12.75" hidden="false" customHeight="false" outlineLevel="0" collapsed="false">
      <c r="A578" s="68"/>
      <c r="B578" s="76"/>
      <c r="C578" s="70"/>
      <c r="D578" s="107"/>
      <c r="E578" s="71"/>
      <c r="F578" s="71"/>
      <c r="G578" s="72"/>
      <c r="H578" s="72"/>
      <c r="I578" s="72"/>
    </row>
    <row r="579" customFormat="false" ht="18" hidden="false" customHeight="false" outlineLevel="0" collapsed="false">
      <c r="A579" s="68"/>
      <c r="B579" s="132" t="s">
        <v>144</v>
      </c>
      <c r="C579" s="72"/>
      <c r="D579" s="107"/>
      <c r="E579" s="71"/>
      <c r="F579" s="71"/>
      <c r="G579" s="72"/>
      <c r="H579" s="72"/>
      <c r="I579" s="72" t="n">
        <f aca="false">SUM(H580:H584)</f>
        <v>0</v>
      </c>
    </row>
    <row r="580" s="50" customFormat="true" ht="25.5" hidden="false" customHeight="false" outlineLevel="0" collapsed="false">
      <c r="A580" s="127" t="s">
        <v>121</v>
      </c>
      <c r="B580" s="128" t="s">
        <v>255</v>
      </c>
      <c r="C580" s="129" t="n">
        <v>941.1388975</v>
      </c>
      <c r="D580" s="107" t="s">
        <v>76</v>
      </c>
      <c r="E580" s="71" t="n">
        <v>0</v>
      </c>
      <c r="F580" s="71" t="n">
        <v>0</v>
      </c>
      <c r="G580" s="129" t="n">
        <f aca="false">SUM(E580+F580)</f>
        <v>0</v>
      </c>
      <c r="H580" s="129" t="n">
        <f aca="false">C580*G580</f>
        <v>0</v>
      </c>
      <c r="I580" s="129"/>
    </row>
    <row r="581" s="50" customFormat="true" ht="38.25" hidden="false" customHeight="false" outlineLevel="0" collapsed="false">
      <c r="A581" s="127" t="s">
        <v>124</v>
      </c>
      <c r="B581" s="128" t="s">
        <v>256</v>
      </c>
      <c r="C581" s="130" t="n">
        <v>4952.92235</v>
      </c>
      <c r="D581" s="107" t="s">
        <v>76</v>
      </c>
      <c r="E581" s="71" t="n">
        <v>0</v>
      </c>
      <c r="F581" s="71" t="n">
        <v>0</v>
      </c>
      <c r="G581" s="129" t="n">
        <f aca="false">SUM(E581+F581)</f>
        <v>0</v>
      </c>
      <c r="H581" s="129" t="n">
        <f aca="false">C581*G581</f>
        <v>0</v>
      </c>
      <c r="I581" s="129"/>
    </row>
    <row r="582" s="50" customFormat="true" ht="38.25" hidden="false" customHeight="false" outlineLevel="0" collapsed="false">
      <c r="A582" s="127" t="s">
        <v>126</v>
      </c>
      <c r="B582" s="128" t="s">
        <v>257</v>
      </c>
      <c r="C582" s="131" t="n">
        <v>3474.748575</v>
      </c>
      <c r="D582" s="107" t="s">
        <v>76</v>
      </c>
      <c r="E582" s="71" t="n">
        <v>0</v>
      </c>
      <c r="F582" s="71" t="n">
        <v>0</v>
      </c>
      <c r="G582" s="129" t="n">
        <f aca="false">SUM(E582+F582)</f>
        <v>0</v>
      </c>
      <c r="H582" s="129" t="n">
        <f aca="false">C582*G582</f>
        <v>0</v>
      </c>
      <c r="I582" s="129"/>
    </row>
    <row r="583" customFormat="false" ht="12.75" hidden="false" customHeight="false" outlineLevel="0" collapsed="false">
      <c r="A583" s="68"/>
      <c r="B583" s="76"/>
      <c r="C583" s="70"/>
      <c r="D583" s="107"/>
      <c r="E583" s="71"/>
      <c r="F583" s="71"/>
      <c r="G583" s="72"/>
      <c r="H583" s="72"/>
      <c r="I583" s="72"/>
    </row>
    <row r="584" customFormat="false" ht="12.75" hidden="false" customHeight="false" outlineLevel="0" collapsed="false">
      <c r="A584" s="68"/>
      <c r="B584" s="76"/>
      <c r="C584" s="70"/>
      <c r="D584" s="107"/>
      <c r="E584" s="71"/>
      <c r="F584" s="71"/>
      <c r="G584" s="72"/>
      <c r="H584" s="72"/>
      <c r="I584" s="72"/>
    </row>
    <row r="585" customFormat="false" ht="18" hidden="false" customHeight="false" outlineLevel="0" collapsed="false">
      <c r="A585" s="68"/>
      <c r="B585" s="132" t="s">
        <v>145</v>
      </c>
      <c r="C585" s="72"/>
      <c r="D585" s="107"/>
      <c r="E585" s="71"/>
      <c r="F585" s="71"/>
      <c r="G585" s="72"/>
      <c r="H585" s="72"/>
      <c r="I585" s="72" t="n">
        <f aca="false">SUM(H586:H589)</f>
        <v>0</v>
      </c>
    </row>
    <row r="586" customFormat="false" ht="25.5" hidden="false" customHeight="false" outlineLevel="0" collapsed="false">
      <c r="A586" s="127" t="s">
        <v>121</v>
      </c>
      <c r="B586" s="128" t="s">
        <v>255</v>
      </c>
      <c r="C586" s="72" t="n">
        <v>965.335185</v>
      </c>
      <c r="D586" s="107" t="s">
        <v>76</v>
      </c>
      <c r="E586" s="71" t="n">
        <v>0</v>
      </c>
      <c r="F586" s="71" t="n">
        <v>0</v>
      </c>
      <c r="G586" s="72" t="n">
        <f aca="false">SUM(E586+F586)</f>
        <v>0</v>
      </c>
      <c r="H586" s="72" t="n">
        <f aca="false">C586*G586</f>
        <v>0</v>
      </c>
      <c r="I586" s="72"/>
    </row>
    <row r="587" customFormat="false" ht="38.25" hidden="false" customHeight="false" outlineLevel="0" collapsed="false">
      <c r="A587" s="127" t="s">
        <v>124</v>
      </c>
      <c r="B587" s="128" t="s">
        <v>256</v>
      </c>
      <c r="C587" s="70" t="n">
        <v>4791.516055</v>
      </c>
      <c r="D587" s="107" t="s">
        <v>76</v>
      </c>
      <c r="E587" s="71" t="n">
        <v>0</v>
      </c>
      <c r="F587" s="71" t="n">
        <v>0</v>
      </c>
      <c r="G587" s="72" t="n">
        <f aca="false">SUM(E587+F587)</f>
        <v>0</v>
      </c>
      <c r="H587" s="72" t="n">
        <f aca="false">C587*G587</f>
        <v>0</v>
      </c>
      <c r="I587" s="72"/>
    </row>
    <row r="588" customFormat="false" ht="38.25" hidden="false" customHeight="false" outlineLevel="0" collapsed="false">
      <c r="A588" s="127" t="s">
        <v>126</v>
      </c>
      <c r="B588" s="128" t="s">
        <v>257</v>
      </c>
      <c r="C588" s="70" t="n">
        <v>3218.835625</v>
      </c>
      <c r="D588" s="107" t="s">
        <v>76</v>
      </c>
      <c r="E588" s="71" t="n">
        <v>0</v>
      </c>
      <c r="F588" s="71" t="n">
        <v>0</v>
      </c>
      <c r="G588" s="72" t="n">
        <f aca="false">SUM(E588+F588)</f>
        <v>0</v>
      </c>
      <c r="H588" s="72" t="n">
        <f aca="false">C588*G588</f>
        <v>0</v>
      </c>
      <c r="I588" s="72"/>
    </row>
    <row r="589" customFormat="false" ht="12.75" hidden="false" customHeight="false" outlineLevel="0" collapsed="false">
      <c r="A589" s="68"/>
      <c r="B589" s="76"/>
      <c r="C589" s="70"/>
      <c r="D589" s="107"/>
      <c r="E589" s="71"/>
      <c r="F589" s="71"/>
      <c r="G589" s="72"/>
      <c r="H589" s="72"/>
      <c r="I589" s="72"/>
    </row>
    <row r="590" customFormat="false" ht="18" hidden="false" customHeight="false" outlineLevel="0" collapsed="false">
      <c r="A590" s="68"/>
      <c r="B590" s="132" t="s">
        <v>146</v>
      </c>
      <c r="C590" s="72"/>
      <c r="D590" s="107"/>
      <c r="E590" s="71"/>
      <c r="F590" s="71"/>
      <c r="G590" s="72"/>
      <c r="H590" s="72"/>
      <c r="I590" s="72" t="n">
        <f aca="false">SUM(H591:H594)</f>
        <v>0</v>
      </c>
    </row>
    <row r="591" customFormat="false" ht="25.5" hidden="false" customHeight="false" outlineLevel="0" collapsed="false">
      <c r="A591" s="127" t="s">
        <v>121</v>
      </c>
      <c r="B591" s="128" t="s">
        <v>255</v>
      </c>
      <c r="C591" s="72" t="n">
        <v>945.938135</v>
      </c>
      <c r="D591" s="107" t="s">
        <v>76</v>
      </c>
      <c r="E591" s="71" t="n">
        <v>0</v>
      </c>
      <c r="F591" s="71" t="n">
        <v>0</v>
      </c>
      <c r="G591" s="72" t="n">
        <f aca="false">SUM(E591+F591)</f>
        <v>0</v>
      </c>
      <c r="H591" s="72" t="n">
        <f aca="false">C591*G591</f>
        <v>0</v>
      </c>
      <c r="I591" s="72"/>
    </row>
    <row r="592" customFormat="false" ht="38.25" hidden="false" customHeight="false" outlineLevel="0" collapsed="false">
      <c r="A592" s="127" t="s">
        <v>124</v>
      </c>
      <c r="B592" s="128" t="s">
        <v>256</v>
      </c>
      <c r="C592" s="70" t="n">
        <v>5174.5374125</v>
      </c>
      <c r="D592" s="107" t="s">
        <v>76</v>
      </c>
      <c r="E592" s="71" t="n">
        <v>0</v>
      </c>
      <c r="F592" s="71" t="n">
        <v>0</v>
      </c>
      <c r="G592" s="72" t="n">
        <f aca="false">SUM(E592+F592)</f>
        <v>0</v>
      </c>
      <c r="H592" s="72" t="n">
        <f aca="false">C592*G592</f>
        <v>0</v>
      </c>
      <c r="I592" s="72"/>
    </row>
    <row r="593" customFormat="false" ht="38.25" hidden="false" customHeight="false" outlineLevel="0" collapsed="false">
      <c r="A593" s="127" t="s">
        <v>126</v>
      </c>
      <c r="B593" s="128" t="s">
        <v>257</v>
      </c>
      <c r="C593" s="70" t="n">
        <v>3236.66053875</v>
      </c>
      <c r="D593" s="107" t="s">
        <v>76</v>
      </c>
      <c r="E593" s="71" t="n">
        <v>0</v>
      </c>
      <c r="F593" s="71" t="n">
        <v>0</v>
      </c>
      <c r="G593" s="72" t="n">
        <f aca="false">SUM(E593+F593)</f>
        <v>0</v>
      </c>
      <c r="H593" s="72" t="n">
        <f aca="false">C593*G593</f>
        <v>0</v>
      </c>
      <c r="I593" s="72"/>
    </row>
    <row r="594" customFormat="false" ht="12.75" hidden="false" customHeight="false" outlineLevel="0" collapsed="false">
      <c r="A594" s="68"/>
      <c r="B594" s="76"/>
      <c r="C594" s="70"/>
      <c r="D594" s="107"/>
      <c r="E594" s="71"/>
      <c r="F594" s="71"/>
      <c r="G594" s="72"/>
      <c r="H594" s="72"/>
      <c r="I594" s="72"/>
    </row>
    <row r="595" customFormat="false" ht="18" hidden="false" customHeight="false" outlineLevel="0" collapsed="false">
      <c r="A595" s="68"/>
      <c r="B595" s="132" t="s">
        <v>147</v>
      </c>
      <c r="C595" s="72"/>
      <c r="D595" s="107"/>
      <c r="E595" s="71"/>
      <c r="F595" s="71"/>
      <c r="G595" s="72"/>
      <c r="H595" s="72"/>
      <c r="I595" s="72" t="n">
        <f aca="false">SUM(H596:H599)</f>
        <v>0</v>
      </c>
    </row>
    <row r="596" customFormat="false" ht="25.5" hidden="false" customHeight="false" outlineLevel="0" collapsed="false">
      <c r="A596" s="133" t="s">
        <v>121</v>
      </c>
      <c r="B596" s="134" t="s">
        <v>255</v>
      </c>
      <c r="C596" s="105" t="n">
        <v>894.681485</v>
      </c>
      <c r="D596" s="113" t="s">
        <v>76</v>
      </c>
      <c r="E596" s="104" t="n">
        <v>0</v>
      </c>
      <c r="F596" s="104" t="n">
        <v>0</v>
      </c>
      <c r="G596" s="105" t="n">
        <f aca="false">SUM(E596+F596)</f>
        <v>0</v>
      </c>
      <c r="H596" s="105" t="n">
        <f aca="false">C596*G596</f>
        <v>0</v>
      </c>
      <c r="I596" s="105"/>
    </row>
    <row r="597" customFormat="false" ht="38.25" hidden="false" customHeight="false" outlineLevel="0" collapsed="false">
      <c r="A597" s="127" t="s">
        <v>124</v>
      </c>
      <c r="B597" s="128" t="s">
        <v>256</v>
      </c>
      <c r="C597" s="70" t="n">
        <v>4881.3687175</v>
      </c>
      <c r="D597" s="107" t="s">
        <v>76</v>
      </c>
      <c r="E597" s="71" t="n">
        <v>0</v>
      </c>
      <c r="F597" s="71" t="n">
        <v>0</v>
      </c>
      <c r="G597" s="72" t="n">
        <f aca="false">SUM(E597+F597)</f>
        <v>0</v>
      </c>
      <c r="H597" s="72" t="n">
        <f aca="false">C597*G597</f>
        <v>0</v>
      </c>
      <c r="I597" s="72"/>
    </row>
    <row r="598" customFormat="false" ht="38.25" hidden="false" customHeight="false" outlineLevel="0" collapsed="false">
      <c r="A598" s="127" t="s">
        <v>126</v>
      </c>
      <c r="B598" s="128" t="s">
        <v>257</v>
      </c>
      <c r="C598" s="70" t="n">
        <v>2830.07228875</v>
      </c>
      <c r="D598" s="107" t="s">
        <v>76</v>
      </c>
      <c r="E598" s="71" t="n">
        <v>0</v>
      </c>
      <c r="F598" s="71" t="n">
        <v>0</v>
      </c>
      <c r="G598" s="72" t="n">
        <f aca="false">SUM(E598+F598)</f>
        <v>0</v>
      </c>
      <c r="H598" s="72" t="n">
        <f aca="false">C598*G598</f>
        <v>0</v>
      </c>
      <c r="I598" s="72"/>
    </row>
    <row r="599" customFormat="false" ht="12.75" hidden="false" customHeight="false" outlineLevel="0" collapsed="false">
      <c r="A599" s="68"/>
      <c r="B599" s="76"/>
      <c r="C599" s="70"/>
      <c r="D599" s="107"/>
      <c r="E599" s="71"/>
      <c r="F599" s="71"/>
      <c r="G599" s="72"/>
      <c r="H599" s="72"/>
      <c r="I599" s="72"/>
    </row>
    <row r="600" customFormat="false" ht="18" hidden="false" customHeight="false" outlineLevel="0" collapsed="false">
      <c r="A600" s="68"/>
      <c r="B600" s="132" t="s">
        <v>148</v>
      </c>
      <c r="C600" s="72"/>
      <c r="D600" s="107"/>
      <c r="E600" s="71"/>
      <c r="F600" s="71"/>
      <c r="G600" s="72"/>
      <c r="H600" s="72"/>
      <c r="I600" s="72" t="n">
        <f aca="false">SUM(H601:H604)</f>
        <v>0</v>
      </c>
    </row>
    <row r="601" customFormat="false" ht="25.5" hidden="false" customHeight="false" outlineLevel="0" collapsed="false">
      <c r="A601" s="127" t="s">
        <v>121</v>
      </c>
      <c r="B601" s="128" t="s">
        <v>255</v>
      </c>
      <c r="C601" s="72" t="n">
        <v>1196.08888925</v>
      </c>
      <c r="D601" s="107" t="s">
        <v>76</v>
      </c>
      <c r="E601" s="71" t="n">
        <v>0</v>
      </c>
      <c r="F601" s="71" t="n">
        <v>0</v>
      </c>
      <c r="G601" s="72" t="n">
        <f aca="false">SUM(E601+F601)</f>
        <v>0</v>
      </c>
      <c r="H601" s="72" t="n">
        <f aca="false">C601*G601</f>
        <v>0</v>
      </c>
      <c r="I601" s="72"/>
    </row>
    <row r="602" customFormat="false" ht="38.25" hidden="false" customHeight="false" outlineLevel="0" collapsed="false">
      <c r="A602" s="127" t="s">
        <v>124</v>
      </c>
      <c r="B602" s="128" t="s">
        <v>256</v>
      </c>
      <c r="C602" s="70" t="n">
        <v>849.1191405</v>
      </c>
      <c r="D602" s="107" t="s">
        <v>76</v>
      </c>
      <c r="E602" s="71" t="n">
        <v>0</v>
      </c>
      <c r="F602" s="71" t="n">
        <v>0</v>
      </c>
      <c r="G602" s="72" t="n">
        <f aca="false">SUM(E602+F602)</f>
        <v>0</v>
      </c>
      <c r="H602" s="72" t="n">
        <f aca="false">C602*G602</f>
        <v>0</v>
      </c>
      <c r="I602" s="72"/>
    </row>
    <row r="603" customFormat="false" ht="38.25" hidden="false" customHeight="false" outlineLevel="0" collapsed="false">
      <c r="A603" s="127" t="s">
        <v>126</v>
      </c>
      <c r="B603" s="128" t="s">
        <v>257</v>
      </c>
      <c r="C603" s="70" t="n">
        <v>311.3964</v>
      </c>
      <c r="D603" s="107" t="s">
        <v>76</v>
      </c>
      <c r="E603" s="71" t="n">
        <v>0</v>
      </c>
      <c r="F603" s="71" t="n">
        <v>0</v>
      </c>
      <c r="G603" s="72" t="n">
        <f aca="false">SUM(E603+F603)</f>
        <v>0</v>
      </c>
      <c r="H603" s="72" t="n">
        <f aca="false">C603*G603</f>
        <v>0</v>
      </c>
      <c r="I603" s="72"/>
    </row>
    <row r="604" customFormat="false" ht="12.75" hidden="false" customHeight="false" outlineLevel="0" collapsed="false">
      <c r="A604" s="68"/>
      <c r="B604" s="76"/>
      <c r="C604" s="70"/>
      <c r="D604" s="107"/>
      <c r="E604" s="71"/>
      <c r="F604" s="71"/>
      <c r="G604" s="72"/>
      <c r="H604" s="72"/>
      <c r="I604" s="72"/>
    </row>
    <row r="605" customFormat="false" ht="12.75" hidden="false" customHeight="false" outlineLevel="0" collapsed="false">
      <c r="A605" s="68"/>
      <c r="B605" s="73"/>
      <c r="C605" s="70"/>
      <c r="D605" s="107"/>
      <c r="E605" s="107"/>
      <c r="F605" s="107"/>
      <c r="G605" s="72" t="n">
        <f aca="false">E605+F605</f>
        <v>0</v>
      </c>
      <c r="H605" s="72"/>
      <c r="I605" s="72"/>
    </row>
    <row r="606" customFormat="false" ht="12.75" hidden="false" customHeight="false" outlineLevel="0" collapsed="false">
      <c r="A606" s="100"/>
      <c r="B606" s="112"/>
      <c r="C606" s="102"/>
      <c r="D606" s="100"/>
      <c r="E606" s="104"/>
      <c r="F606" s="104"/>
      <c r="G606" s="105"/>
      <c r="H606" s="105"/>
      <c r="I606" s="105"/>
    </row>
    <row r="607" customFormat="false" ht="12.75" hidden="false" customHeight="false" outlineLevel="0" collapsed="false">
      <c r="A607" s="114" t="s">
        <v>258</v>
      </c>
      <c r="B607" s="114"/>
      <c r="C607" s="114"/>
      <c r="D607" s="114"/>
      <c r="E607" s="115"/>
      <c r="F607" s="115"/>
      <c r="G607" s="86"/>
      <c r="H607" s="87" t="n">
        <f aca="false">SUM(H568:H606)</f>
        <v>0</v>
      </c>
      <c r="I607" s="87" t="n">
        <f aca="false">SUM(I568:I606)</f>
        <v>0</v>
      </c>
    </row>
    <row r="608" customFormat="false" ht="12.75" hidden="false" customHeight="false" outlineLevel="0" collapsed="false">
      <c r="A608" s="116" t="s">
        <v>69</v>
      </c>
      <c r="B608" s="116"/>
      <c r="C608" s="116"/>
      <c r="D608" s="116"/>
      <c r="E608" s="117"/>
      <c r="F608" s="117"/>
      <c r="G608" s="90"/>
      <c r="H608" s="87"/>
      <c r="I608" s="87"/>
    </row>
    <row r="609" customFormat="false" ht="12.75" hidden="false" customHeight="false" outlineLevel="0" collapsed="false">
      <c r="A609" s="63"/>
      <c r="B609" s="64"/>
      <c r="C609" s="65"/>
      <c r="D609" s="63"/>
      <c r="E609" s="66"/>
      <c r="F609" s="66"/>
      <c r="G609" s="67"/>
      <c r="H609" s="67"/>
      <c r="I609" s="67"/>
    </row>
    <row r="610" customFormat="false" ht="12.75" hidden="false" customHeight="false" outlineLevel="0" collapsed="false">
      <c r="A610" s="68"/>
      <c r="B610" s="69" t="s">
        <v>259</v>
      </c>
      <c r="C610" s="70"/>
      <c r="D610" s="68"/>
      <c r="E610" s="71"/>
      <c r="F610" s="71"/>
      <c r="G610" s="72"/>
      <c r="H610" s="72"/>
      <c r="I610" s="72"/>
    </row>
    <row r="611" customFormat="false" ht="12.75" hidden="false" customHeight="false" outlineLevel="0" collapsed="false">
      <c r="A611" s="68"/>
      <c r="B611" s="69" t="s">
        <v>260</v>
      </c>
      <c r="C611" s="70"/>
      <c r="D611" s="68"/>
      <c r="E611" s="71"/>
      <c r="F611" s="71"/>
      <c r="G611" s="72"/>
      <c r="H611" s="72"/>
      <c r="I611" s="72"/>
    </row>
    <row r="612" customFormat="false" ht="12.75" hidden="false" customHeight="false" outlineLevel="0" collapsed="false">
      <c r="A612" s="68"/>
      <c r="B612" s="73"/>
      <c r="C612" s="70"/>
      <c r="D612" s="68"/>
      <c r="E612" s="71"/>
      <c r="F612" s="71"/>
      <c r="G612" s="72"/>
      <c r="H612" s="72"/>
      <c r="I612" s="72"/>
    </row>
    <row r="613" customFormat="false" ht="12.75" hidden="false" customHeight="false" outlineLevel="0" collapsed="false">
      <c r="A613" s="68" t="n">
        <v>10.1</v>
      </c>
      <c r="B613" s="69" t="s">
        <v>72</v>
      </c>
      <c r="C613" s="70"/>
      <c r="D613" s="68"/>
      <c r="E613" s="71"/>
      <c r="F613" s="71"/>
      <c r="G613" s="72"/>
      <c r="H613" s="72"/>
      <c r="I613" s="72"/>
    </row>
    <row r="614" customFormat="false" ht="76.5" hidden="false" customHeight="false" outlineLevel="0" collapsed="false">
      <c r="A614" s="68"/>
      <c r="B614" s="76" t="s">
        <v>261</v>
      </c>
      <c r="C614" s="70"/>
      <c r="D614" s="68"/>
      <c r="E614" s="71"/>
      <c r="F614" s="71"/>
      <c r="G614" s="72"/>
      <c r="H614" s="72"/>
      <c r="I614" s="72"/>
    </row>
    <row r="615" customFormat="false" ht="12.75" hidden="false" customHeight="false" outlineLevel="0" collapsed="false">
      <c r="A615" s="68"/>
      <c r="B615" s="76"/>
      <c r="C615" s="70"/>
      <c r="D615" s="68"/>
      <c r="E615" s="71"/>
      <c r="F615" s="71"/>
      <c r="G615" s="72"/>
      <c r="H615" s="72"/>
      <c r="I615" s="72"/>
    </row>
    <row r="616" customFormat="false" ht="18" hidden="false" customHeight="false" outlineLevel="0" collapsed="false">
      <c r="A616" s="68"/>
      <c r="B616" s="119" t="s">
        <v>136</v>
      </c>
      <c r="C616" s="70"/>
      <c r="D616" s="68"/>
      <c r="E616" s="71"/>
      <c r="F616" s="71"/>
      <c r="G616" s="72"/>
      <c r="H616" s="72"/>
      <c r="I616" s="72" t="n">
        <f aca="false">SUM(H618:H643)</f>
        <v>0</v>
      </c>
    </row>
    <row r="617" customFormat="false" ht="12.75" hidden="false" customHeight="false" outlineLevel="0" collapsed="false">
      <c r="A617" s="68" t="s">
        <v>121</v>
      </c>
      <c r="B617" s="135" t="s">
        <v>262</v>
      </c>
      <c r="C617" s="70"/>
      <c r="D617" s="68"/>
      <c r="E617" s="71"/>
      <c r="F617" s="71"/>
      <c r="G617" s="72"/>
      <c r="H617" s="72"/>
      <c r="I617" s="72"/>
    </row>
    <row r="618" customFormat="false" ht="25.5" hidden="false" customHeight="false" outlineLevel="0" collapsed="false">
      <c r="A618" s="75" t="s">
        <v>17</v>
      </c>
      <c r="B618" s="76" t="s">
        <v>263</v>
      </c>
      <c r="C618" s="70" t="n">
        <v>1</v>
      </c>
      <c r="D618" s="68" t="s">
        <v>56</v>
      </c>
      <c r="E618" s="71" t="n">
        <v>0</v>
      </c>
      <c r="F618" s="71" t="n">
        <v>0</v>
      </c>
      <c r="G618" s="72" t="n">
        <f aca="false">SUM(E618+F618)</f>
        <v>0</v>
      </c>
      <c r="H618" s="72" t="n">
        <f aca="false">C618*G618</f>
        <v>0</v>
      </c>
      <c r="I618" s="72"/>
    </row>
    <row r="619" customFormat="false" ht="25.5" hidden="false" customHeight="false" outlineLevel="0" collapsed="false">
      <c r="A619" s="75" t="s">
        <v>18</v>
      </c>
      <c r="B619" s="76" t="s">
        <v>264</v>
      </c>
      <c r="C619" s="70" t="n">
        <v>2</v>
      </c>
      <c r="D619" s="68" t="s">
        <v>265</v>
      </c>
      <c r="E619" s="71" t="n">
        <v>0</v>
      </c>
      <c r="F619" s="71" t="n">
        <v>0</v>
      </c>
      <c r="G619" s="72" t="n">
        <f aca="false">SUM(E619+F619)</f>
        <v>0</v>
      </c>
      <c r="H619" s="72" t="n">
        <f aca="false">C619*G619</f>
        <v>0</v>
      </c>
      <c r="I619" s="72"/>
    </row>
    <row r="620" customFormat="false" ht="12.75" hidden="false" customHeight="false" outlineLevel="0" collapsed="false">
      <c r="A620" s="68" t="s">
        <v>124</v>
      </c>
      <c r="B620" s="135" t="s">
        <v>266</v>
      </c>
      <c r="C620" s="70"/>
      <c r="D620" s="68"/>
      <c r="E620" s="71" t="n">
        <v>0</v>
      </c>
      <c r="F620" s="71" t="n">
        <v>0</v>
      </c>
      <c r="G620" s="72" t="n">
        <f aca="false">SUM(E620+F620)</f>
        <v>0</v>
      </c>
      <c r="H620" s="72" t="n">
        <f aca="false">C620*G620</f>
        <v>0</v>
      </c>
      <c r="I620" s="72"/>
    </row>
    <row r="621" customFormat="false" ht="25.5" hidden="false" customHeight="false" outlineLevel="0" collapsed="false">
      <c r="A621" s="68"/>
      <c r="B621" s="76" t="s">
        <v>267</v>
      </c>
      <c r="C621" s="70"/>
      <c r="D621" s="68"/>
      <c r="E621" s="71" t="n">
        <v>0</v>
      </c>
      <c r="F621" s="71" t="n">
        <v>0</v>
      </c>
      <c r="G621" s="72" t="n">
        <f aca="false">SUM(E621+F621)</f>
        <v>0</v>
      </c>
      <c r="H621" s="72" t="n">
        <f aca="false">C621*G621</f>
        <v>0</v>
      </c>
      <c r="I621" s="72"/>
    </row>
    <row r="622" customFormat="false" ht="25.5" hidden="false" customHeight="false" outlineLevel="0" collapsed="false">
      <c r="A622" s="68"/>
      <c r="B622" s="76" t="s">
        <v>268</v>
      </c>
      <c r="C622" s="70"/>
      <c r="D622" s="68"/>
      <c r="E622" s="71" t="n">
        <v>0</v>
      </c>
      <c r="F622" s="71" t="n">
        <v>0</v>
      </c>
      <c r="G622" s="72" t="n">
        <f aca="false">SUM(E622+F622)</f>
        <v>0</v>
      </c>
      <c r="H622" s="72" t="n">
        <f aca="false">C622*G622</f>
        <v>0</v>
      </c>
      <c r="I622" s="72"/>
    </row>
    <row r="623" customFormat="false" ht="25.5" hidden="false" customHeight="false" outlineLevel="0" collapsed="false">
      <c r="A623" s="68"/>
      <c r="B623" s="76" t="s">
        <v>269</v>
      </c>
      <c r="C623" s="70"/>
      <c r="D623" s="68"/>
      <c r="E623" s="71" t="n">
        <v>0</v>
      </c>
      <c r="F623" s="71" t="n">
        <v>0</v>
      </c>
      <c r="G623" s="72" t="n">
        <f aca="false">SUM(E623+F623)</f>
        <v>0</v>
      </c>
      <c r="H623" s="72" t="n">
        <f aca="false">C623*G623</f>
        <v>0</v>
      </c>
      <c r="I623" s="72"/>
    </row>
    <row r="624" customFormat="false" ht="12.75" hidden="false" customHeight="false" outlineLevel="0" collapsed="false">
      <c r="A624" s="68"/>
      <c r="B624" s="76" t="s">
        <v>270</v>
      </c>
      <c r="C624" s="70"/>
      <c r="D624" s="68"/>
      <c r="E624" s="71" t="n">
        <v>0</v>
      </c>
      <c r="F624" s="71" t="n">
        <v>0</v>
      </c>
      <c r="G624" s="72" t="n">
        <f aca="false">SUM(E624+F624)</f>
        <v>0</v>
      </c>
      <c r="H624" s="72" t="n">
        <f aca="false">C624*G624</f>
        <v>0</v>
      </c>
      <c r="I624" s="72"/>
    </row>
    <row r="625" customFormat="false" ht="25.5" hidden="false" customHeight="false" outlineLevel="0" collapsed="false">
      <c r="A625" s="68"/>
      <c r="B625" s="76" t="s">
        <v>271</v>
      </c>
      <c r="C625" s="70"/>
      <c r="D625" s="68"/>
      <c r="E625" s="71" t="n">
        <v>0</v>
      </c>
      <c r="F625" s="71" t="n">
        <v>0</v>
      </c>
      <c r="G625" s="72" t="n">
        <f aca="false">SUM(E625+F625)</f>
        <v>0</v>
      </c>
      <c r="H625" s="72" t="n">
        <f aca="false">C625*G625</f>
        <v>0</v>
      </c>
      <c r="I625" s="72"/>
    </row>
    <row r="626" customFormat="false" ht="25.5" hidden="false" customHeight="false" outlineLevel="0" collapsed="false">
      <c r="A626" s="68"/>
      <c r="B626" s="76" t="s">
        <v>272</v>
      </c>
      <c r="C626" s="70"/>
      <c r="D626" s="68"/>
      <c r="E626" s="71" t="n">
        <v>0</v>
      </c>
      <c r="F626" s="71" t="n">
        <v>0</v>
      </c>
      <c r="G626" s="72" t="n">
        <f aca="false">SUM(E626+F626)</f>
        <v>0</v>
      </c>
      <c r="H626" s="72" t="n">
        <f aca="false">C626*G626</f>
        <v>0</v>
      </c>
      <c r="I626" s="72"/>
    </row>
    <row r="627" customFormat="false" ht="12.75" hidden="false" customHeight="false" outlineLevel="0" collapsed="false">
      <c r="A627" s="68" t="s">
        <v>17</v>
      </c>
      <c r="B627" s="76" t="s">
        <v>273</v>
      </c>
      <c r="C627" s="70" t="n">
        <v>28</v>
      </c>
      <c r="D627" s="68" t="s">
        <v>265</v>
      </c>
      <c r="E627" s="71" t="n">
        <v>0</v>
      </c>
      <c r="F627" s="71" t="n">
        <v>0</v>
      </c>
      <c r="G627" s="72" t="n">
        <f aca="false">SUM(E627+F627)</f>
        <v>0</v>
      </c>
      <c r="H627" s="72" t="n">
        <f aca="false">C627*G627</f>
        <v>0</v>
      </c>
      <c r="I627" s="72"/>
    </row>
    <row r="628" customFormat="false" ht="12.75" hidden="false" customHeight="false" outlineLevel="0" collapsed="false">
      <c r="A628" s="68" t="s">
        <v>18</v>
      </c>
      <c r="B628" s="76" t="s">
        <v>274</v>
      </c>
      <c r="C628" s="70" t="n">
        <v>33</v>
      </c>
      <c r="D628" s="68" t="s">
        <v>265</v>
      </c>
      <c r="E628" s="71" t="n">
        <v>0</v>
      </c>
      <c r="F628" s="71" t="n">
        <v>0</v>
      </c>
      <c r="G628" s="72" t="n">
        <f aca="false">SUM(E628+F628)</f>
        <v>0</v>
      </c>
      <c r="H628" s="72" t="n">
        <f aca="false">C628*G628</f>
        <v>0</v>
      </c>
      <c r="I628" s="72"/>
    </row>
    <row r="629" customFormat="false" ht="12.75" hidden="false" customHeight="false" outlineLevel="0" collapsed="false">
      <c r="A629" s="68" t="s">
        <v>19</v>
      </c>
      <c r="B629" s="76" t="s">
        <v>275</v>
      </c>
      <c r="C629" s="70" t="n">
        <v>33</v>
      </c>
      <c r="D629" s="68" t="s">
        <v>265</v>
      </c>
      <c r="E629" s="71" t="n">
        <v>0</v>
      </c>
      <c r="F629" s="71" t="n">
        <v>0</v>
      </c>
      <c r="G629" s="72" t="n">
        <f aca="false">SUM(E629+F629)</f>
        <v>0</v>
      </c>
      <c r="H629" s="72" t="n">
        <f aca="false">C629*G629</f>
        <v>0</v>
      </c>
      <c r="I629" s="72"/>
    </row>
    <row r="630" customFormat="false" ht="12.75" hidden="false" customHeight="false" outlineLevel="0" collapsed="false">
      <c r="A630" s="68" t="s">
        <v>20</v>
      </c>
      <c r="B630" s="76" t="s">
        <v>276</v>
      </c>
      <c r="C630" s="70" t="n">
        <v>28</v>
      </c>
      <c r="D630" s="68" t="s">
        <v>265</v>
      </c>
      <c r="E630" s="71" t="n">
        <v>0</v>
      </c>
      <c r="F630" s="71" t="n">
        <v>0</v>
      </c>
      <c r="G630" s="72" t="n">
        <f aca="false">SUM(E630+F630)</f>
        <v>0</v>
      </c>
      <c r="H630" s="72" t="n">
        <f aca="false">C630*G630</f>
        <v>0</v>
      </c>
      <c r="I630" s="72"/>
    </row>
    <row r="631" customFormat="false" ht="12.75" hidden="false" customHeight="false" outlineLevel="0" collapsed="false">
      <c r="A631" s="68" t="s">
        <v>21</v>
      </c>
      <c r="B631" s="76" t="s">
        <v>277</v>
      </c>
      <c r="C631" s="70" t="n">
        <v>48</v>
      </c>
      <c r="D631" s="68" t="s">
        <v>265</v>
      </c>
      <c r="E631" s="71" t="n">
        <v>0</v>
      </c>
      <c r="F631" s="71" t="n">
        <v>0</v>
      </c>
      <c r="G631" s="72" t="n">
        <f aca="false">SUM(E631+F631)</f>
        <v>0</v>
      </c>
      <c r="H631" s="72" t="n">
        <f aca="false">C631*G631</f>
        <v>0</v>
      </c>
      <c r="I631" s="72"/>
    </row>
    <row r="632" customFormat="false" ht="12.75" hidden="false" customHeight="false" outlineLevel="0" collapsed="false">
      <c r="A632" s="68" t="s">
        <v>22</v>
      </c>
      <c r="B632" s="76" t="s">
        <v>278</v>
      </c>
      <c r="C632" s="70" t="n">
        <v>0</v>
      </c>
      <c r="D632" s="68" t="s">
        <v>265</v>
      </c>
      <c r="E632" s="71" t="n">
        <v>0</v>
      </c>
      <c r="F632" s="71" t="n">
        <v>0</v>
      </c>
      <c r="G632" s="72" t="n">
        <f aca="false">SUM(E632+F632)</f>
        <v>0</v>
      </c>
      <c r="H632" s="72" t="n">
        <f aca="false">C632*G632</f>
        <v>0</v>
      </c>
      <c r="I632" s="72"/>
    </row>
    <row r="633" customFormat="false" ht="12.75" hidden="false" customHeight="false" outlineLevel="0" collapsed="false">
      <c r="A633" s="75" t="s">
        <v>23</v>
      </c>
      <c r="B633" s="76" t="s">
        <v>279</v>
      </c>
      <c r="C633" s="70" t="n">
        <v>33</v>
      </c>
      <c r="D633" s="68" t="s">
        <v>265</v>
      </c>
      <c r="E633" s="71" t="n">
        <v>0</v>
      </c>
      <c r="F633" s="71" t="n">
        <v>0</v>
      </c>
      <c r="G633" s="72" t="n">
        <f aca="false">SUM(E633+F633)</f>
        <v>0</v>
      </c>
      <c r="H633" s="72" t="n">
        <f aca="false">C633*G633</f>
        <v>0</v>
      </c>
      <c r="I633" s="72"/>
    </row>
    <row r="634" customFormat="false" ht="12.75" hidden="false" customHeight="false" outlineLevel="0" collapsed="false">
      <c r="A634" s="68" t="s">
        <v>24</v>
      </c>
      <c r="B634" s="76" t="s">
        <v>280</v>
      </c>
      <c r="C634" s="70" t="n">
        <v>56</v>
      </c>
      <c r="D634" s="68" t="s">
        <v>265</v>
      </c>
      <c r="E634" s="71" t="n">
        <v>0</v>
      </c>
      <c r="F634" s="71" t="n">
        <v>0</v>
      </c>
      <c r="G634" s="72" t="n">
        <f aca="false">SUM(E634+F634)</f>
        <v>0</v>
      </c>
      <c r="H634" s="72" t="n">
        <f aca="false">C634*G634</f>
        <v>0</v>
      </c>
      <c r="I634" s="72"/>
    </row>
    <row r="635" customFormat="false" ht="12.75" hidden="false" customHeight="false" outlineLevel="0" collapsed="false">
      <c r="A635" s="68" t="s">
        <v>25</v>
      </c>
      <c r="B635" s="76" t="s">
        <v>281</v>
      </c>
      <c r="C635" s="70" t="n">
        <v>33</v>
      </c>
      <c r="D635" s="68" t="s">
        <v>265</v>
      </c>
      <c r="E635" s="71" t="n">
        <v>0</v>
      </c>
      <c r="F635" s="71" t="n">
        <v>0</v>
      </c>
      <c r="G635" s="72" t="n">
        <f aca="false">SUM(E635+F635)</f>
        <v>0</v>
      </c>
      <c r="H635" s="72" t="n">
        <f aca="false">C635*G635</f>
        <v>0</v>
      </c>
      <c r="I635" s="72"/>
    </row>
    <row r="636" customFormat="false" ht="12.75" hidden="false" customHeight="false" outlineLevel="0" collapsed="false">
      <c r="A636" s="68" t="s">
        <v>26</v>
      </c>
      <c r="B636" s="76" t="s">
        <v>282</v>
      </c>
      <c r="C636" s="70" t="n">
        <v>28</v>
      </c>
      <c r="D636" s="68" t="s">
        <v>265</v>
      </c>
      <c r="E636" s="71" t="n">
        <v>0</v>
      </c>
      <c r="F636" s="71" t="n">
        <v>0</v>
      </c>
      <c r="G636" s="72" t="n">
        <f aca="false">SUM(E636+F636)</f>
        <v>0</v>
      </c>
      <c r="H636" s="72" t="n">
        <f aca="false">C636*G636</f>
        <v>0</v>
      </c>
      <c r="I636" s="72"/>
    </row>
    <row r="637" customFormat="false" ht="12.75" hidden="false" customHeight="false" outlineLevel="0" collapsed="false">
      <c r="A637" s="68" t="s">
        <v>27</v>
      </c>
      <c r="B637" s="76" t="s">
        <v>283</v>
      </c>
      <c r="C637" s="70" t="n">
        <v>28</v>
      </c>
      <c r="D637" s="68" t="s">
        <v>265</v>
      </c>
      <c r="E637" s="71" t="n">
        <v>0</v>
      </c>
      <c r="F637" s="71" t="n">
        <v>0</v>
      </c>
      <c r="G637" s="72" t="n">
        <f aca="false">SUM(E637+F637)</f>
        <v>0</v>
      </c>
      <c r="H637" s="72" t="n">
        <f aca="false">C637*G637</f>
        <v>0</v>
      </c>
      <c r="I637" s="72"/>
    </row>
    <row r="638" customFormat="false" ht="12.75" hidden="false" customHeight="false" outlineLevel="0" collapsed="false">
      <c r="A638" s="68" t="s">
        <v>28</v>
      </c>
      <c r="B638" s="76" t="s">
        <v>284</v>
      </c>
      <c r="C638" s="70" t="n">
        <v>28</v>
      </c>
      <c r="D638" s="68" t="s">
        <v>265</v>
      </c>
      <c r="E638" s="71" t="n">
        <v>0</v>
      </c>
      <c r="F638" s="71" t="n">
        <v>0</v>
      </c>
      <c r="G638" s="72" t="n">
        <f aca="false">SUM(E638+F638)</f>
        <v>0</v>
      </c>
      <c r="H638" s="72" t="n">
        <f aca="false">C638*G638</f>
        <v>0</v>
      </c>
      <c r="I638" s="72"/>
    </row>
    <row r="639" customFormat="false" ht="90.75" hidden="false" customHeight="true" outlineLevel="0" collapsed="false">
      <c r="A639" s="68" t="s">
        <v>29</v>
      </c>
      <c r="B639" s="76" t="s">
        <v>285</v>
      </c>
      <c r="C639" s="70" t="n">
        <v>1</v>
      </c>
      <c r="D639" s="68" t="s">
        <v>56</v>
      </c>
      <c r="E639" s="71" t="n">
        <v>0</v>
      </c>
      <c r="F639" s="71" t="n">
        <v>0</v>
      </c>
      <c r="G639" s="72" t="n">
        <f aca="false">SUM(E639+F639)</f>
        <v>0</v>
      </c>
      <c r="H639" s="72" t="n">
        <f aca="false">C639*G639</f>
        <v>0</v>
      </c>
      <c r="I639" s="72"/>
    </row>
    <row r="640" customFormat="false" ht="12.75" hidden="false" customHeight="false" outlineLevel="0" collapsed="false">
      <c r="A640" s="68"/>
      <c r="B640" s="76"/>
      <c r="C640" s="70"/>
      <c r="D640" s="68"/>
      <c r="E640" s="71" t="n">
        <v>0</v>
      </c>
      <c r="F640" s="71" t="n">
        <v>0</v>
      </c>
      <c r="G640" s="72" t="n">
        <f aca="false">SUM(E640+F640)</f>
        <v>0</v>
      </c>
      <c r="H640" s="72" t="n">
        <f aca="false">C640*G640</f>
        <v>0</v>
      </c>
      <c r="I640" s="72"/>
    </row>
    <row r="641" customFormat="false" ht="12.75" hidden="false" customHeight="false" outlineLevel="0" collapsed="false">
      <c r="A641" s="68" t="s">
        <v>126</v>
      </c>
      <c r="B641" s="136" t="s">
        <v>286</v>
      </c>
      <c r="C641" s="70"/>
      <c r="D641" s="68"/>
      <c r="E641" s="71" t="n">
        <v>0</v>
      </c>
      <c r="F641" s="71" t="n">
        <v>0</v>
      </c>
      <c r="G641" s="72" t="n">
        <f aca="false">SUM(E641+F641)</f>
        <v>0</v>
      </c>
      <c r="H641" s="72" t="n">
        <f aca="false">C641*G641</f>
        <v>0</v>
      </c>
      <c r="I641" s="72"/>
    </row>
    <row r="642" customFormat="false" ht="12.75" hidden="false" customHeight="false" outlineLevel="0" collapsed="false">
      <c r="A642" s="68"/>
      <c r="B642" s="137" t="s">
        <v>287</v>
      </c>
      <c r="C642" s="70"/>
      <c r="D642" s="68"/>
      <c r="E642" s="71" t="n">
        <v>0</v>
      </c>
      <c r="F642" s="71" t="n">
        <v>0</v>
      </c>
      <c r="G642" s="72" t="n">
        <f aca="false">SUM(E642+F642)</f>
        <v>0</v>
      </c>
      <c r="H642" s="72" t="n">
        <f aca="false">C642*G642</f>
        <v>0</v>
      </c>
      <c r="I642" s="72"/>
    </row>
    <row r="643" customFormat="false" ht="25.5" hidden="false" customHeight="false" outlineLevel="0" collapsed="false">
      <c r="A643" s="75" t="s">
        <v>17</v>
      </c>
      <c r="B643" s="76" t="s">
        <v>288</v>
      </c>
      <c r="C643" s="70" t="n">
        <v>1</v>
      </c>
      <c r="D643" s="68" t="s">
        <v>56</v>
      </c>
      <c r="E643" s="71" t="n">
        <v>0</v>
      </c>
      <c r="F643" s="71" t="n">
        <v>0</v>
      </c>
      <c r="G643" s="72" t="n">
        <f aca="false">SUM(E643+F643)</f>
        <v>0</v>
      </c>
      <c r="H643" s="72" t="n">
        <f aca="false">C643*G643</f>
        <v>0</v>
      </c>
      <c r="I643" s="72"/>
    </row>
    <row r="644" customFormat="false" ht="12.75" hidden="false" customHeight="false" outlineLevel="0" collapsed="false">
      <c r="A644" s="138"/>
      <c r="B644" s="109"/>
      <c r="C644" s="102"/>
      <c r="D644" s="100"/>
      <c r="E644" s="104"/>
      <c r="F644" s="104"/>
      <c r="G644" s="105"/>
      <c r="H644" s="105"/>
      <c r="I644" s="105"/>
    </row>
    <row r="645" customFormat="false" ht="18" hidden="false" customHeight="false" outlineLevel="0" collapsed="false">
      <c r="A645" s="68"/>
      <c r="B645" s="119" t="s">
        <v>140</v>
      </c>
      <c r="C645" s="70"/>
      <c r="D645" s="68"/>
      <c r="E645" s="71"/>
      <c r="F645" s="71"/>
      <c r="G645" s="72"/>
      <c r="H645" s="72"/>
      <c r="I645" s="72" t="n">
        <f aca="false">SUM(H646:H672)</f>
        <v>0</v>
      </c>
    </row>
    <row r="646" customFormat="false" ht="12.75" hidden="false" customHeight="false" outlineLevel="0" collapsed="false">
      <c r="A646" s="68" t="s">
        <v>121</v>
      </c>
      <c r="B646" s="135" t="s">
        <v>262</v>
      </c>
      <c r="C646" s="70"/>
      <c r="D646" s="68"/>
      <c r="E646" s="71"/>
      <c r="F646" s="71"/>
      <c r="G646" s="72"/>
      <c r="H646" s="72"/>
      <c r="I646" s="72"/>
    </row>
    <row r="647" customFormat="false" ht="25.5" hidden="false" customHeight="false" outlineLevel="0" collapsed="false">
      <c r="A647" s="75" t="s">
        <v>17</v>
      </c>
      <c r="B647" s="76" t="s">
        <v>263</v>
      </c>
      <c r="C647" s="70" t="n">
        <v>1</v>
      </c>
      <c r="D647" s="68" t="s">
        <v>56</v>
      </c>
      <c r="E647" s="71" t="n">
        <v>0</v>
      </c>
      <c r="F647" s="71" t="n">
        <v>0</v>
      </c>
      <c r="G647" s="72" t="n">
        <f aca="false">SUM(E647+F647)</f>
        <v>0</v>
      </c>
      <c r="H647" s="72" t="n">
        <f aca="false">C647*G647</f>
        <v>0</v>
      </c>
      <c r="I647" s="72"/>
    </row>
    <row r="648" customFormat="false" ht="25.5" hidden="false" customHeight="false" outlineLevel="0" collapsed="false">
      <c r="A648" s="75" t="s">
        <v>18</v>
      </c>
      <c r="B648" s="76" t="s">
        <v>289</v>
      </c>
      <c r="C648" s="70" t="n">
        <v>0</v>
      </c>
      <c r="D648" s="68" t="s">
        <v>265</v>
      </c>
      <c r="E648" s="71" t="n">
        <v>0</v>
      </c>
      <c r="F648" s="71" t="n">
        <v>0</v>
      </c>
      <c r="G648" s="72" t="n">
        <f aca="false">SUM(E648+F648)</f>
        <v>0</v>
      </c>
      <c r="H648" s="72" t="n">
        <f aca="false">C648*G648</f>
        <v>0</v>
      </c>
      <c r="I648" s="72"/>
    </row>
    <row r="649" customFormat="false" ht="12.75" hidden="false" customHeight="false" outlineLevel="0" collapsed="false">
      <c r="A649" s="68" t="s">
        <v>124</v>
      </c>
      <c r="B649" s="135" t="s">
        <v>266</v>
      </c>
      <c r="C649" s="70"/>
      <c r="D649" s="68"/>
      <c r="E649" s="71" t="n">
        <v>0</v>
      </c>
      <c r="F649" s="71" t="n">
        <v>0</v>
      </c>
      <c r="G649" s="72" t="n">
        <f aca="false">SUM(E649+F649)</f>
        <v>0</v>
      </c>
      <c r="H649" s="72" t="n">
        <f aca="false">C649*G649</f>
        <v>0</v>
      </c>
      <c r="I649" s="72"/>
    </row>
    <row r="650" customFormat="false" ht="25.5" hidden="false" customHeight="false" outlineLevel="0" collapsed="false">
      <c r="A650" s="68"/>
      <c r="B650" s="76" t="s">
        <v>267</v>
      </c>
      <c r="C650" s="70"/>
      <c r="D650" s="68"/>
      <c r="E650" s="71" t="n">
        <v>0</v>
      </c>
      <c r="F650" s="71" t="n">
        <v>0</v>
      </c>
      <c r="G650" s="72" t="n">
        <f aca="false">SUM(E650+F650)</f>
        <v>0</v>
      </c>
      <c r="H650" s="72" t="n">
        <f aca="false">C650*G650</f>
        <v>0</v>
      </c>
      <c r="I650" s="72"/>
    </row>
    <row r="651" customFormat="false" ht="25.5" hidden="false" customHeight="false" outlineLevel="0" collapsed="false">
      <c r="A651" s="68"/>
      <c r="B651" s="76" t="s">
        <v>268</v>
      </c>
      <c r="C651" s="70"/>
      <c r="D651" s="68"/>
      <c r="E651" s="71" t="n">
        <v>0</v>
      </c>
      <c r="F651" s="71" t="n">
        <v>0</v>
      </c>
      <c r="G651" s="72" t="n">
        <f aca="false">SUM(E651+F651)</f>
        <v>0</v>
      </c>
      <c r="H651" s="72" t="n">
        <f aca="false">C651*G651</f>
        <v>0</v>
      </c>
      <c r="I651" s="72"/>
    </row>
    <row r="652" customFormat="false" ht="25.5" hidden="false" customHeight="false" outlineLevel="0" collapsed="false">
      <c r="A652" s="68"/>
      <c r="B652" s="76" t="s">
        <v>269</v>
      </c>
      <c r="C652" s="70"/>
      <c r="D652" s="68"/>
      <c r="E652" s="71" t="n">
        <v>0</v>
      </c>
      <c r="F652" s="71" t="n">
        <v>0</v>
      </c>
      <c r="G652" s="72" t="n">
        <f aca="false">SUM(E652+F652)</f>
        <v>0</v>
      </c>
      <c r="H652" s="72" t="n">
        <f aca="false">C652*G652</f>
        <v>0</v>
      </c>
      <c r="I652" s="72"/>
    </row>
    <row r="653" customFormat="false" ht="12.75" hidden="false" customHeight="false" outlineLevel="0" collapsed="false">
      <c r="A653" s="68"/>
      <c r="B653" s="76" t="s">
        <v>270</v>
      </c>
      <c r="C653" s="70"/>
      <c r="D653" s="68"/>
      <c r="E653" s="71" t="n">
        <v>0</v>
      </c>
      <c r="F653" s="71" t="n">
        <v>0</v>
      </c>
      <c r="G653" s="72" t="n">
        <f aca="false">SUM(E653+F653)</f>
        <v>0</v>
      </c>
      <c r="H653" s="72" t="n">
        <f aca="false">C653*G653</f>
        <v>0</v>
      </c>
      <c r="I653" s="72"/>
    </row>
    <row r="654" customFormat="false" ht="25.5" hidden="false" customHeight="false" outlineLevel="0" collapsed="false">
      <c r="A654" s="68"/>
      <c r="B654" s="76" t="s">
        <v>271</v>
      </c>
      <c r="C654" s="70"/>
      <c r="D654" s="68"/>
      <c r="E654" s="71" t="n">
        <v>0</v>
      </c>
      <c r="F654" s="71" t="n">
        <v>0</v>
      </c>
      <c r="G654" s="72" t="n">
        <f aca="false">SUM(E654+F654)</f>
        <v>0</v>
      </c>
      <c r="H654" s="72" t="n">
        <f aca="false">C654*G654</f>
        <v>0</v>
      </c>
      <c r="I654" s="72"/>
    </row>
    <row r="655" customFormat="false" ht="25.5" hidden="false" customHeight="false" outlineLevel="0" collapsed="false">
      <c r="A655" s="68"/>
      <c r="B655" s="76" t="s">
        <v>272</v>
      </c>
      <c r="C655" s="70"/>
      <c r="D655" s="68"/>
      <c r="E655" s="71" t="n">
        <v>0</v>
      </c>
      <c r="F655" s="71" t="n">
        <v>0</v>
      </c>
      <c r="G655" s="72" t="n">
        <f aca="false">SUM(E655+F655)</f>
        <v>0</v>
      </c>
      <c r="H655" s="72" t="n">
        <f aca="false">C655*G655</f>
        <v>0</v>
      </c>
      <c r="I655" s="72"/>
    </row>
    <row r="656" customFormat="false" ht="12.75" hidden="false" customHeight="false" outlineLevel="0" collapsed="false">
      <c r="A656" s="68" t="s">
        <v>17</v>
      </c>
      <c r="B656" s="76" t="s">
        <v>273</v>
      </c>
      <c r="C656" s="70" t="n">
        <v>17</v>
      </c>
      <c r="D656" s="68" t="s">
        <v>265</v>
      </c>
      <c r="E656" s="71" t="n">
        <v>0</v>
      </c>
      <c r="F656" s="71" t="n">
        <v>0</v>
      </c>
      <c r="G656" s="72" t="n">
        <f aca="false">SUM(E656+F656)</f>
        <v>0</v>
      </c>
      <c r="H656" s="72" t="n">
        <f aca="false">C656*G656</f>
        <v>0</v>
      </c>
      <c r="I656" s="72"/>
    </row>
    <row r="657" customFormat="false" ht="12.75" hidden="false" customHeight="false" outlineLevel="0" collapsed="false">
      <c r="A657" s="68" t="s">
        <v>18</v>
      </c>
      <c r="B657" s="76" t="s">
        <v>274</v>
      </c>
      <c r="C657" s="70" t="n">
        <v>17</v>
      </c>
      <c r="D657" s="68" t="s">
        <v>265</v>
      </c>
      <c r="E657" s="71" t="n">
        <v>0</v>
      </c>
      <c r="F657" s="71" t="n">
        <v>0</v>
      </c>
      <c r="G657" s="72" t="n">
        <f aca="false">SUM(E657+F657)</f>
        <v>0</v>
      </c>
      <c r="H657" s="72" t="n">
        <f aca="false">C657*G657</f>
        <v>0</v>
      </c>
      <c r="I657" s="72"/>
    </row>
    <row r="658" customFormat="false" ht="12.75" hidden="false" customHeight="false" outlineLevel="0" collapsed="false">
      <c r="A658" s="68" t="s">
        <v>19</v>
      </c>
      <c r="B658" s="76" t="s">
        <v>275</v>
      </c>
      <c r="C658" s="70" t="n">
        <v>17</v>
      </c>
      <c r="D658" s="68" t="s">
        <v>265</v>
      </c>
      <c r="E658" s="71" t="n">
        <v>0</v>
      </c>
      <c r="F658" s="71" t="n">
        <v>0</v>
      </c>
      <c r="G658" s="72" t="n">
        <f aca="false">SUM(E658+F658)</f>
        <v>0</v>
      </c>
      <c r="H658" s="72" t="n">
        <f aca="false">C658*G658</f>
        <v>0</v>
      </c>
      <c r="I658" s="72"/>
    </row>
    <row r="659" customFormat="false" ht="12.75" hidden="false" customHeight="false" outlineLevel="0" collapsed="false">
      <c r="A659" s="68" t="s">
        <v>20</v>
      </c>
      <c r="B659" s="76" t="s">
        <v>276</v>
      </c>
      <c r="C659" s="70" t="n">
        <v>17</v>
      </c>
      <c r="D659" s="68" t="s">
        <v>265</v>
      </c>
      <c r="E659" s="71" t="n">
        <v>0</v>
      </c>
      <c r="F659" s="71" t="n">
        <v>0</v>
      </c>
      <c r="G659" s="72" t="n">
        <f aca="false">SUM(E659+F659)</f>
        <v>0</v>
      </c>
      <c r="H659" s="72" t="n">
        <f aca="false">C659*G659</f>
        <v>0</v>
      </c>
      <c r="I659" s="72"/>
    </row>
    <row r="660" customFormat="false" ht="12.75" hidden="false" customHeight="false" outlineLevel="0" collapsed="false">
      <c r="A660" s="68" t="s">
        <v>21</v>
      </c>
      <c r="B660" s="76" t="s">
        <v>277</v>
      </c>
      <c r="C660" s="70" t="n">
        <v>17</v>
      </c>
      <c r="D660" s="68" t="s">
        <v>265</v>
      </c>
      <c r="E660" s="71" t="n">
        <v>0</v>
      </c>
      <c r="F660" s="71" t="n">
        <v>0</v>
      </c>
      <c r="G660" s="72" t="n">
        <f aca="false">SUM(E660+F660)</f>
        <v>0</v>
      </c>
      <c r="H660" s="72" t="n">
        <f aca="false">C660*G660</f>
        <v>0</v>
      </c>
      <c r="I660" s="72"/>
    </row>
    <row r="661" customFormat="false" ht="12.75" hidden="false" customHeight="false" outlineLevel="0" collapsed="false">
      <c r="A661" s="68" t="s">
        <v>22</v>
      </c>
      <c r="B661" s="76" t="s">
        <v>278</v>
      </c>
      <c r="C661" s="70"/>
      <c r="D661" s="68" t="s">
        <v>265</v>
      </c>
      <c r="E661" s="71" t="n">
        <v>0</v>
      </c>
      <c r="F661" s="71" t="n">
        <v>0</v>
      </c>
      <c r="G661" s="72" t="n">
        <f aca="false">SUM(E661+F661)</f>
        <v>0</v>
      </c>
      <c r="H661" s="72" t="n">
        <f aca="false">C661*G661</f>
        <v>0</v>
      </c>
      <c r="I661" s="72"/>
    </row>
    <row r="662" customFormat="false" ht="12.75" hidden="false" customHeight="false" outlineLevel="0" collapsed="false">
      <c r="A662" s="75" t="s">
        <v>23</v>
      </c>
      <c r="B662" s="76" t="s">
        <v>279</v>
      </c>
      <c r="C662" s="70" t="n">
        <v>17</v>
      </c>
      <c r="D662" s="68" t="s">
        <v>265</v>
      </c>
      <c r="E662" s="71" t="n">
        <v>0</v>
      </c>
      <c r="F662" s="71" t="n">
        <v>0</v>
      </c>
      <c r="G662" s="72" t="n">
        <f aca="false">SUM(E662+F662)</f>
        <v>0</v>
      </c>
      <c r="H662" s="72" t="n">
        <f aca="false">C662*G662</f>
        <v>0</v>
      </c>
      <c r="I662" s="72"/>
    </row>
    <row r="663" customFormat="false" ht="12.75" hidden="false" customHeight="false" outlineLevel="0" collapsed="false">
      <c r="A663" s="68" t="s">
        <v>24</v>
      </c>
      <c r="B663" s="76" t="s">
        <v>280</v>
      </c>
      <c r="C663" s="70" t="n">
        <v>17</v>
      </c>
      <c r="D663" s="68" t="s">
        <v>265</v>
      </c>
      <c r="E663" s="71" t="n">
        <v>0</v>
      </c>
      <c r="F663" s="71" t="n">
        <v>0</v>
      </c>
      <c r="G663" s="72" t="n">
        <f aca="false">SUM(E663+F663)</f>
        <v>0</v>
      </c>
      <c r="H663" s="72" t="n">
        <f aca="false">C663*G663</f>
        <v>0</v>
      </c>
      <c r="I663" s="72"/>
    </row>
    <row r="664" customFormat="false" ht="12.75" hidden="false" customHeight="false" outlineLevel="0" collapsed="false">
      <c r="A664" s="68" t="s">
        <v>25</v>
      </c>
      <c r="B664" s="76" t="s">
        <v>281</v>
      </c>
      <c r="C664" s="70" t="n">
        <v>17</v>
      </c>
      <c r="D664" s="68" t="s">
        <v>265</v>
      </c>
      <c r="E664" s="71" t="n">
        <v>0</v>
      </c>
      <c r="F664" s="71" t="n">
        <v>0</v>
      </c>
      <c r="G664" s="72" t="n">
        <f aca="false">SUM(E664+F664)</f>
        <v>0</v>
      </c>
      <c r="H664" s="72" t="n">
        <f aca="false">C664*G664</f>
        <v>0</v>
      </c>
      <c r="I664" s="72"/>
    </row>
    <row r="665" customFormat="false" ht="12.75" hidden="false" customHeight="false" outlineLevel="0" collapsed="false">
      <c r="A665" s="68" t="s">
        <v>26</v>
      </c>
      <c r="B665" s="76" t="s">
        <v>282</v>
      </c>
      <c r="C665" s="70" t="n">
        <v>17</v>
      </c>
      <c r="D665" s="68" t="s">
        <v>265</v>
      </c>
      <c r="E665" s="71" t="n">
        <v>0</v>
      </c>
      <c r="F665" s="71" t="n">
        <v>0</v>
      </c>
      <c r="G665" s="72" t="n">
        <f aca="false">SUM(E665+F665)</f>
        <v>0</v>
      </c>
      <c r="H665" s="72" t="n">
        <f aca="false">C665*G665</f>
        <v>0</v>
      </c>
      <c r="I665" s="72"/>
    </row>
    <row r="666" customFormat="false" ht="12.75" hidden="false" customHeight="false" outlineLevel="0" collapsed="false">
      <c r="A666" s="68" t="s">
        <v>27</v>
      </c>
      <c r="B666" s="76" t="s">
        <v>283</v>
      </c>
      <c r="C666" s="70" t="n">
        <v>17</v>
      </c>
      <c r="D666" s="68" t="s">
        <v>265</v>
      </c>
      <c r="E666" s="71" t="n">
        <v>0</v>
      </c>
      <c r="F666" s="71" t="n">
        <v>0</v>
      </c>
      <c r="G666" s="72" t="n">
        <f aca="false">SUM(E666+F666)</f>
        <v>0</v>
      </c>
      <c r="H666" s="72" t="n">
        <f aca="false">C666*G666</f>
        <v>0</v>
      </c>
      <c r="I666" s="72"/>
    </row>
    <row r="667" customFormat="false" ht="12.75" hidden="false" customHeight="false" outlineLevel="0" collapsed="false">
      <c r="A667" s="68" t="s">
        <v>28</v>
      </c>
      <c r="B667" s="76" t="s">
        <v>284</v>
      </c>
      <c r="C667" s="70" t="n">
        <v>17</v>
      </c>
      <c r="D667" s="68" t="s">
        <v>265</v>
      </c>
      <c r="E667" s="71" t="n">
        <v>0</v>
      </c>
      <c r="F667" s="71" t="n">
        <v>0</v>
      </c>
      <c r="G667" s="72" t="n">
        <f aca="false">SUM(E667+F667)</f>
        <v>0</v>
      </c>
      <c r="H667" s="72" t="n">
        <f aca="false">C667*G667</f>
        <v>0</v>
      </c>
      <c r="I667" s="72"/>
    </row>
    <row r="668" customFormat="false" ht="90.75" hidden="false" customHeight="true" outlineLevel="0" collapsed="false">
      <c r="A668" s="68" t="s">
        <v>29</v>
      </c>
      <c r="B668" s="76" t="s">
        <v>285</v>
      </c>
      <c r="C668" s="70" t="n">
        <v>1</v>
      </c>
      <c r="D668" s="68" t="s">
        <v>56</v>
      </c>
      <c r="E668" s="71" t="n">
        <v>0</v>
      </c>
      <c r="F668" s="71" t="n">
        <v>0</v>
      </c>
      <c r="G668" s="72" t="n">
        <f aca="false">SUM(E668+F668)</f>
        <v>0</v>
      </c>
      <c r="H668" s="72" t="n">
        <f aca="false">C668*G668</f>
        <v>0</v>
      </c>
      <c r="I668" s="72"/>
    </row>
    <row r="669" customFormat="false" ht="12.75" hidden="false" customHeight="false" outlineLevel="0" collapsed="false">
      <c r="A669" s="68"/>
      <c r="B669" s="76"/>
      <c r="C669" s="70"/>
      <c r="D669" s="68"/>
      <c r="E669" s="71" t="n">
        <v>0</v>
      </c>
      <c r="F669" s="71" t="n">
        <v>0</v>
      </c>
      <c r="G669" s="72" t="n">
        <f aca="false">SUM(E669+F669)</f>
        <v>0</v>
      </c>
      <c r="H669" s="72" t="n">
        <f aca="false">C669*G669</f>
        <v>0</v>
      </c>
      <c r="I669" s="72"/>
    </row>
    <row r="670" customFormat="false" ht="12.75" hidden="false" customHeight="false" outlineLevel="0" collapsed="false">
      <c r="A670" s="68" t="s">
        <v>126</v>
      </c>
      <c r="B670" s="136" t="s">
        <v>286</v>
      </c>
      <c r="C670" s="70"/>
      <c r="D670" s="68"/>
      <c r="E670" s="71" t="n">
        <v>0</v>
      </c>
      <c r="F670" s="71" t="n">
        <v>0</v>
      </c>
      <c r="G670" s="72" t="n">
        <f aca="false">SUM(E670+F670)</f>
        <v>0</v>
      </c>
      <c r="H670" s="72" t="n">
        <f aca="false">C670*G670</f>
        <v>0</v>
      </c>
      <c r="I670" s="72"/>
    </row>
    <row r="671" customFormat="false" ht="12.75" hidden="false" customHeight="false" outlineLevel="0" collapsed="false">
      <c r="A671" s="68"/>
      <c r="B671" s="137" t="s">
        <v>287</v>
      </c>
      <c r="C671" s="70"/>
      <c r="D671" s="68"/>
      <c r="E671" s="71" t="n">
        <v>0</v>
      </c>
      <c r="F671" s="71" t="n">
        <v>0</v>
      </c>
      <c r="G671" s="72" t="n">
        <f aca="false">SUM(E671+F671)</f>
        <v>0</v>
      </c>
      <c r="H671" s="72" t="n">
        <f aca="false">C671*G671</f>
        <v>0</v>
      </c>
      <c r="I671" s="72"/>
    </row>
    <row r="672" customFormat="false" ht="33.75" hidden="false" customHeight="true" outlineLevel="0" collapsed="false">
      <c r="A672" s="75" t="s">
        <v>17</v>
      </c>
      <c r="B672" s="76" t="s">
        <v>288</v>
      </c>
      <c r="C672" s="70" t="n">
        <v>1</v>
      </c>
      <c r="D672" s="68" t="s">
        <v>56</v>
      </c>
      <c r="E672" s="71" t="n">
        <v>0</v>
      </c>
      <c r="F672" s="71" t="n">
        <v>0</v>
      </c>
      <c r="G672" s="72" t="n">
        <f aca="false">SUM(E672+F672)</f>
        <v>0</v>
      </c>
      <c r="H672" s="72" t="n">
        <f aca="false">C672*G672</f>
        <v>0</v>
      </c>
      <c r="I672" s="72"/>
    </row>
    <row r="673" customFormat="false" ht="12.75" hidden="false" customHeight="false" outlineLevel="0" collapsed="false">
      <c r="A673" s="75"/>
      <c r="B673" s="76"/>
      <c r="C673" s="70"/>
      <c r="D673" s="68"/>
      <c r="E673" s="71"/>
      <c r="F673" s="71"/>
      <c r="G673" s="72"/>
      <c r="H673" s="72"/>
      <c r="I673" s="72"/>
    </row>
    <row r="674" customFormat="false" ht="18" hidden="false" customHeight="false" outlineLevel="0" collapsed="false">
      <c r="A674" s="68"/>
      <c r="B674" s="119" t="s">
        <v>144</v>
      </c>
      <c r="C674" s="70"/>
      <c r="D674" s="68"/>
      <c r="E674" s="71"/>
      <c r="F674" s="71"/>
      <c r="G674" s="72"/>
      <c r="H674" s="72"/>
      <c r="I674" s="72" t="n">
        <f aca="false">SUM(H675:H701)</f>
        <v>0</v>
      </c>
    </row>
    <row r="675" customFormat="false" ht="12.75" hidden="false" customHeight="false" outlineLevel="0" collapsed="false">
      <c r="A675" s="68" t="s">
        <v>121</v>
      </c>
      <c r="B675" s="135" t="s">
        <v>262</v>
      </c>
      <c r="C675" s="70"/>
      <c r="D675" s="68"/>
      <c r="E675" s="71"/>
      <c r="F675" s="71"/>
      <c r="G675" s="72"/>
      <c r="H675" s="72"/>
      <c r="I675" s="72"/>
    </row>
    <row r="676" customFormat="false" ht="25.5" hidden="false" customHeight="false" outlineLevel="0" collapsed="false">
      <c r="A676" s="75" t="s">
        <v>17</v>
      </c>
      <c r="B676" s="76" t="s">
        <v>263</v>
      </c>
      <c r="C676" s="70" t="n">
        <v>1</v>
      </c>
      <c r="D676" s="68" t="s">
        <v>56</v>
      </c>
      <c r="E676" s="71" t="n">
        <v>0</v>
      </c>
      <c r="F676" s="71" t="n">
        <v>0</v>
      </c>
      <c r="G676" s="72" t="n">
        <f aca="false">SUM(E676+F676)</f>
        <v>0</v>
      </c>
      <c r="H676" s="72" t="n">
        <f aca="false">C676*G676</f>
        <v>0</v>
      </c>
      <c r="I676" s="72"/>
    </row>
    <row r="677" customFormat="false" ht="25.5" hidden="false" customHeight="false" outlineLevel="0" collapsed="false">
      <c r="A677" s="75" t="s">
        <v>18</v>
      </c>
      <c r="B677" s="76" t="s">
        <v>289</v>
      </c>
      <c r="C677" s="70" t="n">
        <v>0</v>
      </c>
      <c r="D677" s="68" t="s">
        <v>265</v>
      </c>
      <c r="E677" s="71" t="n">
        <v>0</v>
      </c>
      <c r="F677" s="71" t="n">
        <v>0</v>
      </c>
      <c r="G677" s="72" t="n">
        <f aca="false">SUM(E677+F677)</f>
        <v>0</v>
      </c>
      <c r="H677" s="72" t="n">
        <f aca="false">C677*G677</f>
        <v>0</v>
      </c>
      <c r="I677" s="72"/>
    </row>
    <row r="678" customFormat="false" ht="12.75" hidden="false" customHeight="false" outlineLevel="0" collapsed="false">
      <c r="A678" s="68" t="s">
        <v>124</v>
      </c>
      <c r="B678" s="135" t="s">
        <v>266</v>
      </c>
      <c r="C678" s="70"/>
      <c r="D678" s="68"/>
      <c r="E678" s="71" t="n">
        <v>0</v>
      </c>
      <c r="F678" s="71" t="n">
        <v>0</v>
      </c>
      <c r="G678" s="72" t="n">
        <f aca="false">SUM(E678+F678)</f>
        <v>0</v>
      </c>
      <c r="H678" s="72" t="n">
        <f aca="false">C678*G678</f>
        <v>0</v>
      </c>
      <c r="I678" s="72"/>
    </row>
    <row r="679" customFormat="false" ht="25.5" hidden="false" customHeight="false" outlineLevel="0" collapsed="false">
      <c r="A679" s="68"/>
      <c r="B679" s="76" t="s">
        <v>267</v>
      </c>
      <c r="C679" s="70"/>
      <c r="D679" s="68"/>
      <c r="E679" s="71" t="n">
        <v>0</v>
      </c>
      <c r="F679" s="71" t="n">
        <v>0</v>
      </c>
      <c r="G679" s="72" t="n">
        <f aca="false">SUM(E679+F679)</f>
        <v>0</v>
      </c>
      <c r="H679" s="72" t="n">
        <f aca="false">C679*G679</f>
        <v>0</v>
      </c>
      <c r="I679" s="72"/>
    </row>
    <row r="680" customFormat="false" ht="25.5" hidden="false" customHeight="false" outlineLevel="0" collapsed="false">
      <c r="A680" s="68"/>
      <c r="B680" s="76" t="s">
        <v>268</v>
      </c>
      <c r="C680" s="70"/>
      <c r="D680" s="68"/>
      <c r="E680" s="71" t="n">
        <v>0</v>
      </c>
      <c r="F680" s="71" t="n">
        <v>0</v>
      </c>
      <c r="G680" s="72" t="n">
        <f aca="false">SUM(E680+F680)</f>
        <v>0</v>
      </c>
      <c r="H680" s="72" t="n">
        <f aca="false">C680*G680</f>
        <v>0</v>
      </c>
      <c r="I680" s="72"/>
    </row>
    <row r="681" customFormat="false" ht="25.5" hidden="false" customHeight="false" outlineLevel="0" collapsed="false">
      <c r="A681" s="68"/>
      <c r="B681" s="76" t="s">
        <v>269</v>
      </c>
      <c r="C681" s="70"/>
      <c r="D681" s="68"/>
      <c r="E681" s="71" t="n">
        <v>0</v>
      </c>
      <c r="F681" s="71" t="n">
        <v>0</v>
      </c>
      <c r="G681" s="72" t="n">
        <f aca="false">SUM(E681+F681)</f>
        <v>0</v>
      </c>
      <c r="H681" s="72" t="n">
        <f aca="false">C681*G681</f>
        <v>0</v>
      </c>
      <c r="I681" s="72"/>
    </row>
    <row r="682" customFormat="false" ht="12.75" hidden="false" customHeight="false" outlineLevel="0" collapsed="false">
      <c r="A682" s="68"/>
      <c r="B682" s="76" t="s">
        <v>270</v>
      </c>
      <c r="C682" s="70"/>
      <c r="D682" s="68"/>
      <c r="E682" s="71" t="n">
        <v>0</v>
      </c>
      <c r="F682" s="71" t="n">
        <v>0</v>
      </c>
      <c r="G682" s="72" t="n">
        <f aca="false">SUM(E682+F682)</f>
        <v>0</v>
      </c>
      <c r="H682" s="72" t="n">
        <f aca="false">C682*G682</f>
        <v>0</v>
      </c>
      <c r="I682" s="72"/>
    </row>
    <row r="683" customFormat="false" ht="25.5" hidden="false" customHeight="false" outlineLevel="0" collapsed="false">
      <c r="A683" s="68"/>
      <c r="B683" s="76" t="s">
        <v>271</v>
      </c>
      <c r="C683" s="70"/>
      <c r="D683" s="68"/>
      <c r="E683" s="71" t="n">
        <v>0</v>
      </c>
      <c r="F683" s="71" t="n">
        <v>0</v>
      </c>
      <c r="G683" s="72" t="n">
        <f aca="false">SUM(E683+F683)</f>
        <v>0</v>
      </c>
      <c r="H683" s="72" t="n">
        <f aca="false">C683*G683</f>
        <v>0</v>
      </c>
      <c r="I683" s="72"/>
    </row>
    <row r="684" customFormat="false" ht="25.5" hidden="false" customHeight="false" outlineLevel="0" collapsed="false">
      <c r="A684" s="68"/>
      <c r="B684" s="76" t="s">
        <v>272</v>
      </c>
      <c r="C684" s="70"/>
      <c r="D684" s="68"/>
      <c r="E684" s="71" t="n">
        <v>0</v>
      </c>
      <c r="F684" s="71" t="n">
        <v>0</v>
      </c>
      <c r="G684" s="72" t="n">
        <f aca="false">SUM(E684+F684)</f>
        <v>0</v>
      </c>
      <c r="H684" s="72" t="n">
        <f aca="false">C684*G684</f>
        <v>0</v>
      </c>
      <c r="I684" s="72"/>
    </row>
    <row r="685" customFormat="false" ht="12.75" hidden="false" customHeight="false" outlineLevel="0" collapsed="false">
      <c r="A685" s="68" t="s">
        <v>17</v>
      </c>
      <c r="B685" s="76" t="s">
        <v>273</v>
      </c>
      <c r="C685" s="70" t="n">
        <v>15</v>
      </c>
      <c r="D685" s="68" t="s">
        <v>265</v>
      </c>
      <c r="E685" s="71" t="n">
        <v>0</v>
      </c>
      <c r="F685" s="71" t="n">
        <v>0</v>
      </c>
      <c r="G685" s="72" t="n">
        <f aca="false">SUM(E685+F685)</f>
        <v>0</v>
      </c>
      <c r="H685" s="72" t="n">
        <f aca="false">C685*G685</f>
        <v>0</v>
      </c>
      <c r="I685" s="72"/>
    </row>
    <row r="686" customFormat="false" ht="12.75" hidden="false" customHeight="false" outlineLevel="0" collapsed="false">
      <c r="A686" s="68" t="s">
        <v>18</v>
      </c>
      <c r="B686" s="76" t="s">
        <v>274</v>
      </c>
      <c r="C686" s="70" t="n">
        <v>15</v>
      </c>
      <c r="D686" s="68" t="s">
        <v>265</v>
      </c>
      <c r="E686" s="71" t="n">
        <v>0</v>
      </c>
      <c r="F686" s="71" t="n">
        <v>0</v>
      </c>
      <c r="G686" s="72" t="n">
        <f aca="false">SUM(E686+F686)</f>
        <v>0</v>
      </c>
      <c r="H686" s="72" t="n">
        <f aca="false">C686*G686</f>
        <v>0</v>
      </c>
      <c r="I686" s="72"/>
    </row>
    <row r="687" customFormat="false" ht="12.75" hidden="false" customHeight="false" outlineLevel="0" collapsed="false">
      <c r="A687" s="68" t="s">
        <v>19</v>
      </c>
      <c r="B687" s="76" t="s">
        <v>275</v>
      </c>
      <c r="C687" s="70" t="n">
        <v>15</v>
      </c>
      <c r="D687" s="68" t="s">
        <v>265</v>
      </c>
      <c r="E687" s="71" t="n">
        <v>0</v>
      </c>
      <c r="F687" s="71" t="n">
        <v>0</v>
      </c>
      <c r="G687" s="72" t="n">
        <f aca="false">SUM(E687+F687)</f>
        <v>0</v>
      </c>
      <c r="H687" s="72" t="n">
        <f aca="false">C687*G687</f>
        <v>0</v>
      </c>
      <c r="I687" s="72"/>
    </row>
    <row r="688" customFormat="false" ht="12.75" hidden="false" customHeight="false" outlineLevel="0" collapsed="false">
      <c r="A688" s="68" t="s">
        <v>20</v>
      </c>
      <c r="B688" s="76" t="s">
        <v>276</v>
      </c>
      <c r="C688" s="70" t="n">
        <v>15</v>
      </c>
      <c r="D688" s="68" t="s">
        <v>265</v>
      </c>
      <c r="E688" s="71" t="n">
        <v>0</v>
      </c>
      <c r="F688" s="71" t="n">
        <v>0</v>
      </c>
      <c r="G688" s="72" t="n">
        <f aca="false">SUM(E688+F688)</f>
        <v>0</v>
      </c>
      <c r="H688" s="72" t="n">
        <f aca="false">C688*G688</f>
        <v>0</v>
      </c>
      <c r="I688" s="72"/>
    </row>
    <row r="689" customFormat="false" ht="12.75" hidden="false" customHeight="false" outlineLevel="0" collapsed="false">
      <c r="A689" s="68" t="s">
        <v>21</v>
      </c>
      <c r="B689" s="76" t="s">
        <v>277</v>
      </c>
      <c r="C689" s="70" t="n">
        <v>15</v>
      </c>
      <c r="D689" s="68" t="s">
        <v>265</v>
      </c>
      <c r="E689" s="71" t="n">
        <v>0</v>
      </c>
      <c r="F689" s="71" t="n">
        <v>0</v>
      </c>
      <c r="G689" s="72" t="n">
        <f aca="false">SUM(E689+F689)</f>
        <v>0</v>
      </c>
      <c r="H689" s="72" t="n">
        <f aca="false">C689*G689</f>
        <v>0</v>
      </c>
      <c r="I689" s="72"/>
    </row>
    <row r="690" customFormat="false" ht="12.75" hidden="false" customHeight="false" outlineLevel="0" collapsed="false">
      <c r="A690" s="68" t="s">
        <v>22</v>
      </c>
      <c r="B690" s="76" t="s">
        <v>278</v>
      </c>
      <c r="C690" s="70"/>
      <c r="D690" s="68" t="s">
        <v>265</v>
      </c>
      <c r="E690" s="71" t="n">
        <v>0</v>
      </c>
      <c r="F690" s="71" t="n">
        <v>0</v>
      </c>
      <c r="G690" s="72" t="n">
        <f aca="false">SUM(E690+F690)</f>
        <v>0</v>
      </c>
      <c r="H690" s="72" t="n">
        <f aca="false">C690*G690</f>
        <v>0</v>
      </c>
      <c r="I690" s="72"/>
    </row>
    <row r="691" customFormat="false" ht="12.75" hidden="false" customHeight="false" outlineLevel="0" collapsed="false">
      <c r="A691" s="75" t="s">
        <v>23</v>
      </c>
      <c r="B691" s="76" t="s">
        <v>279</v>
      </c>
      <c r="C691" s="70" t="n">
        <v>15</v>
      </c>
      <c r="D691" s="68" t="s">
        <v>265</v>
      </c>
      <c r="E691" s="71" t="n">
        <v>0</v>
      </c>
      <c r="F691" s="71" t="n">
        <v>0</v>
      </c>
      <c r="G691" s="72" t="n">
        <f aca="false">SUM(E691+F691)</f>
        <v>0</v>
      </c>
      <c r="H691" s="72" t="n">
        <f aca="false">C691*G691</f>
        <v>0</v>
      </c>
      <c r="I691" s="72"/>
    </row>
    <row r="692" customFormat="false" ht="12.75" hidden="false" customHeight="false" outlineLevel="0" collapsed="false">
      <c r="A692" s="68" t="s">
        <v>24</v>
      </c>
      <c r="B692" s="76" t="s">
        <v>280</v>
      </c>
      <c r="C692" s="70" t="n">
        <v>15</v>
      </c>
      <c r="D692" s="68" t="s">
        <v>265</v>
      </c>
      <c r="E692" s="71" t="n">
        <v>0</v>
      </c>
      <c r="F692" s="71" t="n">
        <v>0</v>
      </c>
      <c r="G692" s="72" t="n">
        <f aca="false">SUM(E692+F692)</f>
        <v>0</v>
      </c>
      <c r="H692" s="72" t="n">
        <f aca="false">C692*G692</f>
        <v>0</v>
      </c>
      <c r="I692" s="72"/>
    </row>
    <row r="693" customFormat="false" ht="12.75" hidden="false" customHeight="false" outlineLevel="0" collapsed="false">
      <c r="A693" s="68" t="s">
        <v>25</v>
      </c>
      <c r="B693" s="76" t="s">
        <v>281</v>
      </c>
      <c r="C693" s="70" t="n">
        <v>15</v>
      </c>
      <c r="D693" s="68" t="s">
        <v>265</v>
      </c>
      <c r="E693" s="71" t="n">
        <v>0</v>
      </c>
      <c r="F693" s="71" t="n">
        <v>0</v>
      </c>
      <c r="G693" s="72" t="n">
        <f aca="false">SUM(E693+F693)</f>
        <v>0</v>
      </c>
      <c r="H693" s="72" t="n">
        <f aca="false">C693*G693</f>
        <v>0</v>
      </c>
      <c r="I693" s="72"/>
    </row>
    <row r="694" customFormat="false" ht="12.75" hidden="false" customHeight="false" outlineLevel="0" collapsed="false">
      <c r="A694" s="68" t="s">
        <v>26</v>
      </c>
      <c r="B694" s="76" t="s">
        <v>282</v>
      </c>
      <c r="C694" s="70" t="n">
        <v>15</v>
      </c>
      <c r="D694" s="68" t="s">
        <v>265</v>
      </c>
      <c r="E694" s="71" t="n">
        <v>0</v>
      </c>
      <c r="F694" s="71" t="n">
        <v>0</v>
      </c>
      <c r="G694" s="72" t="n">
        <f aca="false">SUM(E694+F694)</f>
        <v>0</v>
      </c>
      <c r="H694" s="72" t="n">
        <f aca="false">C694*G694</f>
        <v>0</v>
      </c>
      <c r="I694" s="72"/>
    </row>
    <row r="695" customFormat="false" ht="12.75" hidden="false" customHeight="false" outlineLevel="0" collapsed="false">
      <c r="A695" s="68" t="s">
        <v>27</v>
      </c>
      <c r="B695" s="76" t="s">
        <v>283</v>
      </c>
      <c r="C695" s="70" t="n">
        <v>15</v>
      </c>
      <c r="D695" s="68" t="s">
        <v>265</v>
      </c>
      <c r="E695" s="71" t="n">
        <v>0</v>
      </c>
      <c r="F695" s="71" t="n">
        <v>0</v>
      </c>
      <c r="G695" s="72" t="n">
        <f aca="false">SUM(E695+F695)</f>
        <v>0</v>
      </c>
      <c r="H695" s="72" t="n">
        <f aca="false">C695*G695</f>
        <v>0</v>
      </c>
      <c r="I695" s="72"/>
    </row>
    <row r="696" customFormat="false" ht="12.75" hidden="false" customHeight="false" outlineLevel="0" collapsed="false">
      <c r="A696" s="100" t="s">
        <v>28</v>
      </c>
      <c r="B696" s="109" t="s">
        <v>284</v>
      </c>
      <c r="C696" s="102" t="n">
        <v>15</v>
      </c>
      <c r="D696" s="100" t="s">
        <v>265</v>
      </c>
      <c r="E696" s="104" t="n">
        <v>0</v>
      </c>
      <c r="F696" s="104" t="n">
        <v>0</v>
      </c>
      <c r="G696" s="105" t="n">
        <f aca="false">SUM(E696+F696)</f>
        <v>0</v>
      </c>
      <c r="H696" s="105" t="n">
        <f aca="false">C696*G696</f>
        <v>0</v>
      </c>
      <c r="I696" s="105"/>
    </row>
    <row r="697" customFormat="false" ht="90.75" hidden="false" customHeight="true" outlineLevel="0" collapsed="false">
      <c r="A697" s="68" t="s">
        <v>29</v>
      </c>
      <c r="B697" s="76" t="s">
        <v>285</v>
      </c>
      <c r="C697" s="70" t="n">
        <v>1</v>
      </c>
      <c r="D697" s="68" t="s">
        <v>56</v>
      </c>
      <c r="E697" s="71" t="n">
        <v>0</v>
      </c>
      <c r="F697" s="71" t="n">
        <v>0</v>
      </c>
      <c r="G697" s="72" t="n">
        <f aca="false">SUM(E697+F697)</f>
        <v>0</v>
      </c>
      <c r="H697" s="72" t="n">
        <f aca="false">C697*G697</f>
        <v>0</v>
      </c>
      <c r="I697" s="72"/>
    </row>
    <row r="698" customFormat="false" ht="12.75" hidden="false" customHeight="false" outlineLevel="0" collapsed="false">
      <c r="A698" s="68"/>
      <c r="B698" s="76"/>
      <c r="C698" s="70"/>
      <c r="D698" s="68"/>
      <c r="E698" s="71" t="n">
        <v>0</v>
      </c>
      <c r="F698" s="71" t="n">
        <v>0</v>
      </c>
      <c r="G698" s="72" t="n">
        <f aca="false">SUM(E698+F698)</f>
        <v>0</v>
      </c>
      <c r="H698" s="72" t="n">
        <f aca="false">C698*G698</f>
        <v>0</v>
      </c>
      <c r="I698" s="72"/>
    </row>
    <row r="699" customFormat="false" ht="12.75" hidden="false" customHeight="false" outlineLevel="0" collapsed="false">
      <c r="A699" s="68" t="s">
        <v>126</v>
      </c>
      <c r="B699" s="136" t="s">
        <v>286</v>
      </c>
      <c r="C699" s="70"/>
      <c r="D699" s="68"/>
      <c r="E699" s="71" t="n">
        <v>0</v>
      </c>
      <c r="F699" s="71" t="n">
        <v>0</v>
      </c>
      <c r="G699" s="72" t="n">
        <f aca="false">SUM(E699+F699)</f>
        <v>0</v>
      </c>
      <c r="H699" s="72" t="n">
        <f aca="false">C699*G699</f>
        <v>0</v>
      </c>
      <c r="I699" s="72"/>
    </row>
    <row r="700" customFormat="false" ht="12.75" hidden="false" customHeight="false" outlineLevel="0" collapsed="false">
      <c r="A700" s="68"/>
      <c r="B700" s="137" t="s">
        <v>287</v>
      </c>
      <c r="C700" s="70"/>
      <c r="D700" s="68"/>
      <c r="E700" s="71" t="n">
        <v>0</v>
      </c>
      <c r="F700" s="71" t="n">
        <v>0</v>
      </c>
      <c r="G700" s="72" t="n">
        <f aca="false">SUM(E700+F700)</f>
        <v>0</v>
      </c>
      <c r="H700" s="72" t="n">
        <f aca="false">C700*G700</f>
        <v>0</v>
      </c>
      <c r="I700" s="72"/>
    </row>
    <row r="701" customFormat="false" ht="25.5" hidden="false" customHeight="false" outlineLevel="0" collapsed="false">
      <c r="A701" s="75" t="s">
        <v>17</v>
      </c>
      <c r="B701" s="76" t="s">
        <v>288</v>
      </c>
      <c r="C701" s="70" t="n">
        <v>1</v>
      </c>
      <c r="D701" s="68" t="s">
        <v>56</v>
      </c>
      <c r="E701" s="71" t="n">
        <v>0</v>
      </c>
      <c r="F701" s="71" t="n">
        <v>0</v>
      </c>
      <c r="G701" s="72" t="n">
        <f aca="false">SUM(E701+F701)</f>
        <v>0</v>
      </c>
      <c r="H701" s="72" t="n">
        <f aca="false">C701*G701</f>
        <v>0</v>
      </c>
      <c r="I701" s="72"/>
    </row>
    <row r="702" customFormat="false" ht="12.75" hidden="false" customHeight="false" outlineLevel="0" collapsed="false">
      <c r="A702" s="75"/>
      <c r="B702" s="76"/>
      <c r="C702" s="70"/>
      <c r="D702" s="68"/>
      <c r="E702" s="71"/>
      <c r="F702" s="71"/>
      <c r="G702" s="72"/>
      <c r="H702" s="72"/>
      <c r="I702" s="72"/>
    </row>
    <row r="703" customFormat="false" ht="18" hidden="false" customHeight="false" outlineLevel="0" collapsed="false">
      <c r="A703" s="68"/>
      <c r="B703" s="119" t="s">
        <v>145</v>
      </c>
      <c r="C703" s="70"/>
      <c r="D703" s="68"/>
      <c r="E703" s="71"/>
      <c r="F703" s="71"/>
      <c r="G703" s="72"/>
      <c r="H703" s="72"/>
      <c r="I703" s="72" t="n">
        <f aca="false">SUM(H704:H730)</f>
        <v>0</v>
      </c>
    </row>
    <row r="704" customFormat="false" ht="12.75" hidden="false" customHeight="false" outlineLevel="0" collapsed="false">
      <c r="A704" s="68" t="s">
        <v>121</v>
      </c>
      <c r="B704" s="135" t="s">
        <v>262</v>
      </c>
      <c r="C704" s="70"/>
      <c r="D704" s="68"/>
      <c r="E704" s="71"/>
      <c r="F704" s="71"/>
      <c r="G704" s="72"/>
      <c r="H704" s="72"/>
      <c r="I704" s="72"/>
    </row>
    <row r="705" customFormat="false" ht="25.5" hidden="false" customHeight="false" outlineLevel="0" collapsed="false">
      <c r="A705" s="75" t="s">
        <v>17</v>
      </c>
      <c r="B705" s="76" t="s">
        <v>263</v>
      </c>
      <c r="C705" s="70" t="n">
        <v>1</v>
      </c>
      <c r="D705" s="68" t="s">
        <v>56</v>
      </c>
      <c r="E705" s="71" t="n">
        <v>0</v>
      </c>
      <c r="F705" s="71" t="n">
        <v>0</v>
      </c>
      <c r="G705" s="72" t="n">
        <f aca="false">SUM(E705+F705)</f>
        <v>0</v>
      </c>
      <c r="H705" s="72" t="n">
        <f aca="false">C705*G705</f>
        <v>0</v>
      </c>
      <c r="I705" s="72"/>
    </row>
    <row r="706" customFormat="false" ht="25.5" hidden="false" customHeight="false" outlineLevel="0" collapsed="false">
      <c r="A706" s="75" t="s">
        <v>18</v>
      </c>
      <c r="B706" s="76" t="s">
        <v>289</v>
      </c>
      <c r="C706" s="70" t="n">
        <v>0</v>
      </c>
      <c r="D706" s="68" t="s">
        <v>265</v>
      </c>
      <c r="E706" s="71" t="n">
        <v>0</v>
      </c>
      <c r="F706" s="71" t="n">
        <v>0</v>
      </c>
      <c r="G706" s="72" t="n">
        <f aca="false">SUM(E706+F706)</f>
        <v>0</v>
      </c>
      <c r="H706" s="72" t="n">
        <f aca="false">C706*G706</f>
        <v>0</v>
      </c>
      <c r="I706" s="72"/>
    </row>
    <row r="707" customFormat="false" ht="12.75" hidden="false" customHeight="false" outlineLevel="0" collapsed="false">
      <c r="A707" s="68" t="s">
        <v>124</v>
      </c>
      <c r="B707" s="135" t="s">
        <v>266</v>
      </c>
      <c r="C707" s="70"/>
      <c r="D707" s="68"/>
      <c r="E707" s="71" t="n">
        <v>0</v>
      </c>
      <c r="F707" s="71" t="n">
        <v>0</v>
      </c>
      <c r="G707" s="72" t="n">
        <f aca="false">SUM(E707+F707)</f>
        <v>0</v>
      </c>
      <c r="H707" s="72" t="n">
        <f aca="false">C707*G707</f>
        <v>0</v>
      </c>
      <c r="I707" s="72"/>
    </row>
    <row r="708" customFormat="false" ht="25.5" hidden="false" customHeight="false" outlineLevel="0" collapsed="false">
      <c r="A708" s="68"/>
      <c r="B708" s="76" t="s">
        <v>267</v>
      </c>
      <c r="C708" s="70"/>
      <c r="D708" s="68"/>
      <c r="E708" s="71" t="n">
        <v>0</v>
      </c>
      <c r="F708" s="71" t="n">
        <v>0</v>
      </c>
      <c r="G708" s="72" t="n">
        <f aca="false">SUM(E708+F708)</f>
        <v>0</v>
      </c>
      <c r="H708" s="72" t="n">
        <f aca="false">C708*G708</f>
        <v>0</v>
      </c>
      <c r="I708" s="72"/>
    </row>
    <row r="709" customFormat="false" ht="25.5" hidden="false" customHeight="false" outlineLevel="0" collapsed="false">
      <c r="A709" s="68"/>
      <c r="B709" s="76" t="s">
        <v>268</v>
      </c>
      <c r="D709" s="68"/>
      <c r="E709" s="71" t="n">
        <v>0</v>
      </c>
      <c r="F709" s="71" t="n">
        <v>0</v>
      </c>
      <c r="G709" s="72" t="n">
        <f aca="false">SUM(E709+F709)</f>
        <v>0</v>
      </c>
      <c r="H709" s="72" t="n">
        <f aca="false">C708*G709</f>
        <v>0</v>
      </c>
      <c r="I709" s="72"/>
    </row>
    <row r="710" customFormat="false" ht="25.5" hidden="false" customHeight="false" outlineLevel="0" collapsed="false">
      <c r="A710" s="68"/>
      <c r="B710" s="76" t="s">
        <v>269</v>
      </c>
      <c r="C710" s="70"/>
      <c r="D710" s="68"/>
      <c r="E710" s="71" t="n">
        <v>0</v>
      </c>
      <c r="F710" s="71" t="n">
        <v>0</v>
      </c>
      <c r="G710" s="72" t="n">
        <f aca="false">SUM(E710+F710)</f>
        <v>0</v>
      </c>
      <c r="H710" s="72" t="n">
        <f aca="false">C710*G710</f>
        <v>0</v>
      </c>
      <c r="I710" s="72"/>
    </row>
    <row r="711" customFormat="false" ht="12.75" hidden="false" customHeight="false" outlineLevel="0" collapsed="false">
      <c r="A711" s="68"/>
      <c r="B711" s="76" t="s">
        <v>270</v>
      </c>
      <c r="C711" s="70"/>
      <c r="D711" s="68"/>
      <c r="E711" s="71" t="n">
        <v>0</v>
      </c>
      <c r="F711" s="71" t="n">
        <v>0</v>
      </c>
      <c r="G711" s="72" t="n">
        <f aca="false">SUM(E711+F711)</f>
        <v>0</v>
      </c>
      <c r="H711" s="72" t="n">
        <f aca="false">C711*G711</f>
        <v>0</v>
      </c>
      <c r="I711" s="72"/>
    </row>
    <row r="712" customFormat="false" ht="25.5" hidden="false" customHeight="false" outlineLevel="0" collapsed="false">
      <c r="A712" s="68"/>
      <c r="B712" s="76" t="s">
        <v>271</v>
      </c>
      <c r="C712" s="70"/>
      <c r="D712" s="68"/>
      <c r="E712" s="71" t="n">
        <v>0</v>
      </c>
      <c r="F712" s="71" t="n">
        <v>0</v>
      </c>
      <c r="G712" s="72" t="n">
        <f aca="false">SUM(E712+F712)</f>
        <v>0</v>
      </c>
      <c r="H712" s="72" t="n">
        <f aca="false">C712*G712</f>
        <v>0</v>
      </c>
      <c r="I712" s="72"/>
    </row>
    <row r="713" customFormat="false" ht="25.5" hidden="false" customHeight="false" outlineLevel="0" collapsed="false">
      <c r="A713" s="68"/>
      <c r="B713" s="76" t="s">
        <v>272</v>
      </c>
      <c r="C713" s="70"/>
      <c r="D713" s="68"/>
      <c r="E713" s="71" t="n">
        <v>0</v>
      </c>
      <c r="F713" s="71" t="n">
        <v>0</v>
      </c>
      <c r="G713" s="72" t="n">
        <f aca="false">SUM(E713+F713)</f>
        <v>0</v>
      </c>
      <c r="H713" s="72" t="n">
        <f aca="false">C713*G713</f>
        <v>0</v>
      </c>
      <c r="I713" s="72"/>
    </row>
    <row r="714" customFormat="false" ht="12.75" hidden="false" customHeight="false" outlineLevel="0" collapsed="false">
      <c r="A714" s="68" t="s">
        <v>17</v>
      </c>
      <c r="B714" s="76" t="s">
        <v>273</v>
      </c>
      <c r="C714" s="70" t="n">
        <v>15</v>
      </c>
      <c r="D714" s="68" t="s">
        <v>265</v>
      </c>
      <c r="E714" s="71" t="n">
        <v>0</v>
      </c>
      <c r="F714" s="71" t="n">
        <v>0</v>
      </c>
      <c r="G714" s="72" t="n">
        <f aca="false">SUM(E714+F714)</f>
        <v>0</v>
      </c>
      <c r="H714" s="72" t="n">
        <f aca="false">C714*G714</f>
        <v>0</v>
      </c>
      <c r="I714" s="72"/>
    </row>
    <row r="715" customFormat="false" ht="12.75" hidden="false" customHeight="false" outlineLevel="0" collapsed="false">
      <c r="A715" s="68" t="s">
        <v>18</v>
      </c>
      <c r="B715" s="76" t="s">
        <v>274</v>
      </c>
      <c r="C715" s="70" t="n">
        <v>15</v>
      </c>
      <c r="D715" s="68" t="s">
        <v>265</v>
      </c>
      <c r="E715" s="71" t="n">
        <v>0</v>
      </c>
      <c r="F715" s="71" t="n">
        <v>0</v>
      </c>
      <c r="G715" s="72" t="n">
        <f aca="false">SUM(E715+F715)</f>
        <v>0</v>
      </c>
      <c r="H715" s="72" t="n">
        <f aca="false">C715*G715</f>
        <v>0</v>
      </c>
      <c r="I715" s="72"/>
    </row>
    <row r="716" customFormat="false" ht="12.75" hidden="false" customHeight="false" outlineLevel="0" collapsed="false">
      <c r="A716" s="68" t="s">
        <v>19</v>
      </c>
      <c r="B716" s="76" t="s">
        <v>275</v>
      </c>
      <c r="C716" s="70" t="n">
        <v>15</v>
      </c>
      <c r="D716" s="68" t="s">
        <v>265</v>
      </c>
      <c r="E716" s="71" t="n">
        <v>0</v>
      </c>
      <c r="F716" s="71" t="n">
        <v>0</v>
      </c>
      <c r="G716" s="72" t="n">
        <f aca="false">SUM(E716+F716)</f>
        <v>0</v>
      </c>
      <c r="H716" s="72" t="n">
        <f aca="false">C716*G716</f>
        <v>0</v>
      </c>
      <c r="I716" s="72"/>
    </row>
    <row r="717" customFormat="false" ht="12.75" hidden="false" customHeight="false" outlineLevel="0" collapsed="false">
      <c r="A717" s="68" t="s">
        <v>20</v>
      </c>
      <c r="B717" s="76" t="s">
        <v>276</v>
      </c>
      <c r="C717" s="70" t="n">
        <v>15</v>
      </c>
      <c r="D717" s="68" t="s">
        <v>265</v>
      </c>
      <c r="E717" s="71" t="n">
        <v>0</v>
      </c>
      <c r="F717" s="71" t="n">
        <v>0</v>
      </c>
      <c r="G717" s="72" t="n">
        <f aca="false">SUM(E717+F717)</f>
        <v>0</v>
      </c>
      <c r="H717" s="72" t="n">
        <f aca="false">C717*G717</f>
        <v>0</v>
      </c>
      <c r="I717" s="72"/>
    </row>
    <row r="718" customFormat="false" ht="12.75" hidden="false" customHeight="false" outlineLevel="0" collapsed="false">
      <c r="A718" s="68" t="s">
        <v>21</v>
      </c>
      <c r="B718" s="76" t="s">
        <v>277</v>
      </c>
      <c r="C718" s="70" t="n">
        <v>15</v>
      </c>
      <c r="D718" s="68" t="s">
        <v>265</v>
      </c>
      <c r="E718" s="71" t="n">
        <v>0</v>
      </c>
      <c r="F718" s="71" t="n">
        <v>0</v>
      </c>
      <c r="G718" s="72" t="n">
        <f aca="false">SUM(E718+F718)</f>
        <v>0</v>
      </c>
      <c r="H718" s="72" t="n">
        <f aca="false">C718*G718</f>
        <v>0</v>
      </c>
      <c r="I718" s="72"/>
    </row>
    <row r="719" customFormat="false" ht="12.75" hidden="false" customHeight="false" outlineLevel="0" collapsed="false">
      <c r="A719" s="68" t="s">
        <v>22</v>
      </c>
      <c r="B719" s="76" t="s">
        <v>278</v>
      </c>
      <c r="C719" s="70"/>
      <c r="D719" s="68" t="s">
        <v>265</v>
      </c>
      <c r="E719" s="71" t="n">
        <v>0</v>
      </c>
      <c r="F719" s="71" t="n">
        <v>0</v>
      </c>
      <c r="G719" s="72" t="n">
        <f aca="false">SUM(E719+F719)</f>
        <v>0</v>
      </c>
      <c r="H719" s="72" t="n">
        <f aca="false">C719*G719</f>
        <v>0</v>
      </c>
      <c r="I719" s="72"/>
    </row>
    <row r="720" customFormat="false" ht="12.75" hidden="false" customHeight="false" outlineLevel="0" collapsed="false">
      <c r="A720" s="75" t="s">
        <v>23</v>
      </c>
      <c r="B720" s="76" t="s">
        <v>279</v>
      </c>
      <c r="C720" s="70" t="n">
        <v>15</v>
      </c>
      <c r="D720" s="68" t="s">
        <v>265</v>
      </c>
      <c r="E720" s="71" t="n">
        <v>0</v>
      </c>
      <c r="F720" s="71" t="n">
        <v>0</v>
      </c>
      <c r="G720" s="72" t="n">
        <f aca="false">SUM(E720+F720)</f>
        <v>0</v>
      </c>
      <c r="H720" s="72" t="n">
        <f aca="false">C720*G720</f>
        <v>0</v>
      </c>
      <c r="I720" s="72"/>
    </row>
    <row r="721" customFormat="false" ht="12.75" hidden="false" customHeight="false" outlineLevel="0" collapsed="false">
      <c r="A721" s="68" t="s">
        <v>24</v>
      </c>
      <c r="B721" s="76" t="s">
        <v>280</v>
      </c>
      <c r="C721" s="70" t="n">
        <v>15</v>
      </c>
      <c r="D721" s="68" t="s">
        <v>265</v>
      </c>
      <c r="E721" s="71" t="n">
        <v>0</v>
      </c>
      <c r="F721" s="71" t="n">
        <v>0</v>
      </c>
      <c r="G721" s="72" t="n">
        <f aca="false">SUM(E721+F721)</f>
        <v>0</v>
      </c>
      <c r="H721" s="72" t="n">
        <f aca="false">C721*G721</f>
        <v>0</v>
      </c>
      <c r="I721" s="72"/>
    </row>
    <row r="722" customFormat="false" ht="12.75" hidden="false" customHeight="false" outlineLevel="0" collapsed="false">
      <c r="A722" s="68" t="s">
        <v>25</v>
      </c>
      <c r="B722" s="76" t="s">
        <v>281</v>
      </c>
      <c r="C722" s="70" t="n">
        <v>15</v>
      </c>
      <c r="D722" s="68" t="s">
        <v>265</v>
      </c>
      <c r="E722" s="71" t="n">
        <v>0</v>
      </c>
      <c r="F722" s="71" t="n">
        <v>0</v>
      </c>
      <c r="G722" s="72" t="n">
        <f aca="false">SUM(E722+F722)</f>
        <v>0</v>
      </c>
      <c r="H722" s="72" t="n">
        <f aca="false">C722*G722</f>
        <v>0</v>
      </c>
      <c r="I722" s="72"/>
    </row>
    <row r="723" customFormat="false" ht="12.75" hidden="false" customHeight="false" outlineLevel="0" collapsed="false">
      <c r="A723" s="68" t="s">
        <v>26</v>
      </c>
      <c r="B723" s="76" t="s">
        <v>282</v>
      </c>
      <c r="C723" s="70" t="n">
        <v>15</v>
      </c>
      <c r="D723" s="68" t="s">
        <v>265</v>
      </c>
      <c r="E723" s="71" t="n">
        <v>0</v>
      </c>
      <c r="F723" s="71" t="n">
        <v>0</v>
      </c>
      <c r="G723" s="72" t="n">
        <f aca="false">SUM(E723+F723)</f>
        <v>0</v>
      </c>
      <c r="H723" s="72" t="n">
        <f aca="false">C723*G723</f>
        <v>0</v>
      </c>
      <c r="I723" s="72"/>
    </row>
    <row r="724" customFormat="false" ht="12.75" hidden="false" customHeight="false" outlineLevel="0" collapsed="false">
      <c r="A724" s="68" t="s">
        <v>27</v>
      </c>
      <c r="B724" s="76" t="s">
        <v>283</v>
      </c>
      <c r="C724" s="70" t="n">
        <v>15</v>
      </c>
      <c r="D724" s="68" t="s">
        <v>265</v>
      </c>
      <c r="E724" s="71" t="n">
        <v>0</v>
      </c>
      <c r="F724" s="71" t="n">
        <v>0</v>
      </c>
      <c r="G724" s="72" t="n">
        <f aca="false">SUM(E724+F724)</f>
        <v>0</v>
      </c>
      <c r="H724" s="72" t="n">
        <f aca="false">C724*G724</f>
        <v>0</v>
      </c>
      <c r="I724" s="72"/>
    </row>
    <row r="725" customFormat="false" ht="12.75" hidden="false" customHeight="false" outlineLevel="0" collapsed="false">
      <c r="A725" s="68" t="s">
        <v>28</v>
      </c>
      <c r="B725" s="76" t="s">
        <v>284</v>
      </c>
      <c r="C725" s="70" t="n">
        <v>15</v>
      </c>
      <c r="D725" s="68" t="s">
        <v>265</v>
      </c>
      <c r="E725" s="71" t="n">
        <v>0</v>
      </c>
      <c r="F725" s="71" t="n">
        <v>0</v>
      </c>
      <c r="G725" s="72" t="n">
        <f aca="false">SUM(E725+F725)</f>
        <v>0</v>
      </c>
      <c r="H725" s="72" t="n">
        <f aca="false">C725*G725</f>
        <v>0</v>
      </c>
      <c r="I725" s="72"/>
    </row>
    <row r="726" customFormat="false" ht="90.75" hidden="false" customHeight="true" outlineLevel="0" collapsed="false">
      <c r="A726" s="68" t="s">
        <v>29</v>
      </c>
      <c r="B726" s="76" t="s">
        <v>285</v>
      </c>
      <c r="C726" s="70" t="n">
        <v>1</v>
      </c>
      <c r="D726" s="68" t="s">
        <v>56</v>
      </c>
      <c r="E726" s="71" t="n">
        <v>0</v>
      </c>
      <c r="F726" s="71" t="n">
        <v>0</v>
      </c>
      <c r="G726" s="72" t="n">
        <f aca="false">SUM(E726+F726)</f>
        <v>0</v>
      </c>
      <c r="H726" s="72" t="n">
        <f aca="false">C726*G726</f>
        <v>0</v>
      </c>
      <c r="I726" s="72"/>
    </row>
    <row r="727" customFormat="false" ht="12.75" hidden="false" customHeight="false" outlineLevel="0" collapsed="false">
      <c r="A727" s="68"/>
      <c r="B727" s="76"/>
      <c r="C727" s="70"/>
      <c r="D727" s="68"/>
      <c r="E727" s="71" t="n">
        <v>0</v>
      </c>
      <c r="F727" s="71" t="n">
        <v>0</v>
      </c>
      <c r="G727" s="72" t="n">
        <f aca="false">SUM(E727+F727)</f>
        <v>0</v>
      </c>
      <c r="H727" s="72" t="n">
        <f aca="false">C727*G727</f>
        <v>0</v>
      </c>
      <c r="I727" s="72"/>
    </row>
    <row r="728" customFormat="false" ht="12.75" hidden="false" customHeight="false" outlineLevel="0" collapsed="false">
      <c r="A728" s="68" t="s">
        <v>126</v>
      </c>
      <c r="B728" s="136" t="s">
        <v>286</v>
      </c>
      <c r="C728" s="70"/>
      <c r="D728" s="68"/>
      <c r="E728" s="71" t="n">
        <v>0</v>
      </c>
      <c r="F728" s="71" t="n">
        <v>0</v>
      </c>
      <c r="G728" s="72" t="n">
        <f aca="false">SUM(E728+F728)</f>
        <v>0</v>
      </c>
      <c r="H728" s="72" t="n">
        <f aca="false">C728*G728</f>
        <v>0</v>
      </c>
      <c r="I728" s="72"/>
    </row>
    <row r="729" customFormat="false" ht="12.75" hidden="false" customHeight="false" outlineLevel="0" collapsed="false">
      <c r="A729" s="68"/>
      <c r="B729" s="137" t="s">
        <v>287</v>
      </c>
      <c r="C729" s="70"/>
      <c r="D729" s="68"/>
      <c r="E729" s="71" t="n">
        <v>0</v>
      </c>
      <c r="F729" s="71" t="n">
        <v>0</v>
      </c>
      <c r="G729" s="72" t="n">
        <f aca="false">SUM(E729+F729)</f>
        <v>0</v>
      </c>
      <c r="H729" s="72" t="n">
        <f aca="false">C729*G729</f>
        <v>0</v>
      </c>
      <c r="I729" s="72"/>
    </row>
    <row r="730" customFormat="false" ht="25.5" hidden="false" customHeight="false" outlineLevel="0" collapsed="false">
      <c r="A730" s="75" t="s">
        <v>17</v>
      </c>
      <c r="B730" s="76" t="s">
        <v>288</v>
      </c>
      <c r="C730" s="70" t="n">
        <v>1</v>
      </c>
      <c r="D730" s="68" t="s">
        <v>56</v>
      </c>
      <c r="E730" s="71" t="n">
        <v>0</v>
      </c>
      <c r="F730" s="71" t="n">
        <v>0</v>
      </c>
      <c r="G730" s="72" t="n">
        <f aca="false">SUM(E730+F730)</f>
        <v>0</v>
      </c>
      <c r="H730" s="72" t="n">
        <f aca="false">C730*G730</f>
        <v>0</v>
      </c>
      <c r="I730" s="72"/>
    </row>
    <row r="731" customFormat="false" ht="12.75" hidden="false" customHeight="false" outlineLevel="0" collapsed="false">
      <c r="A731" s="75"/>
      <c r="B731" s="76"/>
      <c r="C731" s="70"/>
      <c r="D731" s="68"/>
      <c r="E731" s="71"/>
      <c r="F731" s="71"/>
      <c r="G731" s="72"/>
      <c r="H731" s="72"/>
      <c r="I731" s="72"/>
    </row>
    <row r="732" customFormat="false" ht="18" hidden="false" customHeight="false" outlineLevel="0" collapsed="false">
      <c r="A732" s="68"/>
      <c r="B732" s="119" t="s">
        <v>146</v>
      </c>
      <c r="C732" s="70"/>
      <c r="D732" s="68"/>
      <c r="E732" s="71"/>
      <c r="F732" s="71"/>
      <c r="G732" s="72"/>
      <c r="H732" s="72"/>
      <c r="I732" s="72" t="n">
        <f aca="false">SUM(H733:H759)</f>
        <v>0</v>
      </c>
    </row>
    <row r="733" customFormat="false" ht="12.75" hidden="false" customHeight="false" outlineLevel="0" collapsed="false">
      <c r="A733" s="68" t="s">
        <v>121</v>
      </c>
      <c r="B733" s="135" t="s">
        <v>262</v>
      </c>
      <c r="C733" s="70"/>
      <c r="D733" s="68"/>
      <c r="E733" s="71"/>
      <c r="F733" s="71"/>
      <c r="G733" s="72"/>
      <c r="H733" s="72"/>
      <c r="I733" s="72"/>
    </row>
    <row r="734" customFormat="false" ht="25.5" hidden="false" customHeight="false" outlineLevel="0" collapsed="false">
      <c r="A734" s="75" t="s">
        <v>17</v>
      </c>
      <c r="B734" s="76" t="s">
        <v>263</v>
      </c>
      <c r="C734" s="70" t="n">
        <v>1</v>
      </c>
      <c r="D734" s="68" t="s">
        <v>56</v>
      </c>
      <c r="E734" s="71" t="n">
        <v>0</v>
      </c>
      <c r="F734" s="71" t="n">
        <v>0</v>
      </c>
      <c r="G734" s="72" t="n">
        <f aca="false">SUM(E734+F734)</f>
        <v>0</v>
      </c>
      <c r="H734" s="72" t="n">
        <f aca="false">C734*G734</f>
        <v>0</v>
      </c>
      <c r="I734" s="72"/>
    </row>
    <row r="735" customFormat="false" ht="25.5" hidden="false" customHeight="false" outlineLevel="0" collapsed="false">
      <c r="A735" s="75" t="s">
        <v>18</v>
      </c>
      <c r="B735" s="76" t="s">
        <v>289</v>
      </c>
      <c r="C735" s="70" t="n">
        <v>0</v>
      </c>
      <c r="D735" s="68" t="s">
        <v>265</v>
      </c>
      <c r="E735" s="71" t="n">
        <v>0</v>
      </c>
      <c r="F735" s="71" t="n">
        <v>0</v>
      </c>
      <c r="G735" s="72" t="n">
        <f aca="false">SUM(E735+F735)</f>
        <v>0</v>
      </c>
      <c r="H735" s="72" t="n">
        <f aca="false">C735*G735</f>
        <v>0</v>
      </c>
      <c r="I735" s="72"/>
    </row>
    <row r="736" customFormat="false" ht="12.75" hidden="false" customHeight="false" outlineLevel="0" collapsed="false">
      <c r="A736" s="68" t="s">
        <v>124</v>
      </c>
      <c r="B736" s="135" t="s">
        <v>266</v>
      </c>
      <c r="C736" s="70"/>
      <c r="D736" s="68"/>
      <c r="E736" s="71" t="n">
        <v>0</v>
      </c>
      <c r="F736" s="71" t="n">
        <v>0</v>
      </c>
      <c r="G736" s="72" t="n">
        <f aca="false">SUM(E736+F736)</f>
        <v>0</v>
      </c>
      <c r="H736" s="72" t="n">
        <f aca="false">C736*G736</f>
        <v>0</v>
      </c>
      <c r="I736" s="72"/>
    </row>
    <row r="737" customFormat="false" ht="25.5" hidden="false" customHeight="false" outlineLevel="0" collapsed="false">
      <c r="A737" s="68"/>
      <c r="B737" s="76" t="s">
        <v>267</v>
      </c>
      <c r="C737" s="70"/>
      <c r="D737" s="68"/>
      <c r="E737" s="71" t="n">
        <v>0</v>
      </c>
      <c r="F737" s="71" t="n">
        <v>0</v>
      </c>
      <c r="G737" s="72" t="n">
        <f aca="false">SUM(E737+F737)</f>
        <v>0</v>
      </c>
      <c r="H737" s="72" t="n">
        <f aca="false">C737*G737</f>
        <v>0</v>
      </c>
      <c r="I737" s="72"/>
    </row>
    <row r="738" customFormat="false" ht="25.5" hidden="false" customHeight="false" outlineLevel="0" collapsed="false">
      <c r="A738" s="68"/>
      <c r="B738" s="76" t="s">
        <v>268</v>
      </c>
      <c r="C738" s="70"/>
      <c r="D738" s="68"/>
      <c r="E738" s="71" t="n">
        <v>0</v>
      </c>
      <c r="F738" s="71" t="n">
        <v>0</v>
      </c>
      <c r="G738" s="72" t="n">
        <f aca="false">SUM(E738+F738)</f>
        <v>0</v>
      </c>
      <c r="H738" s="72" t="n">
        <f aca="false">C738*G738</f>
        <v>0</v>
      </c>
      <c r="I738" s="72"/>
    </row>
    <row r="739" customFormat="false" ht="25.5" hidden="false" customHeight="false" outlineLevel="0" collapsed="false">
      <c r="A739" s="68"/>
      <c r="B739" s="76" t="s">
        <v>269</v>
      </c>
      <c r="C739" s="70"/>
      <c r="D739" s="68"/>
      <c r="E739" s="71" t="n">
        <v>0</v>
      </c>
      <c r="F739" s="71" t="n">
        <v>0</v>
      </c>
      <c r="G739" s="72" t="n">
        <f aca="false">SUM(E739+F739)</f>
        <v>0</v>
      </c>
      <c r="H739" s="72" t="n">
        <f aca="false">C739*G739</f>
        <v>0</v>
      </c>
      <c r="I739" s="72"/>
    </row>
    <row r="740" customFormat="false" ht="12.75" hidden="false" customHeight="false" outlineLevel="0" collapsed="false">
      <c r="A740" s="68"/>
      <c r="B740" s="76" t="s">
        <v>270</v>
      </c>
      <c r="C740" s="70"/>
      <c r="D740" s="68"/>
      <c r="E740" s="71" t="n">
        <v>0</v>
      </c>
      <c r="F740" s="71" t="n">
        <v>0</v>
      </c>
      <c r="G740" s="72" t="n">
        <f aca="false">SUM(E740+F740)</f>
        <v>0</v>
      </c>
      <c r="H740" s="72" t="n">
        <f aca="false">C740*G740</f>
        <v>0</v>
      </c>
      <c r="I740" s="72"/>
    </row>
    <row r="741" customFormat="false" ht="25.5" hidden="false" customHeight="false" outlineLevel="0" collapsed="false">
      <c r="A741" s="68"/>
      <c r="B741" s="76" t="s">
        <v>271</v>
      </c>
      <c r="C741" s="70"/>
      <c r="D741" s="68"/>
      <c r="E741" s="71" t="n">
        <v>0</v>
      </c>
      <c r="F741" s="71" t="n">
        <v>0</v>
      </c>
      <c r="G741" s="72" t="n">
        <f aca="false">SUM(E741+F741)</f>
        <v>0</v>
      </c>
      <c r="H741" s="72" t="n">
        <f aca="false">C741*G741</f>
        <v>0</v>
      </c>
      <c r="I741" s="72"/>
    </row>
    <row r="742" customFormat="false" ht="25.5" hidden="false" customHeight="false" outlineLevel="0" collapsed="false">
      <c r="A742" s="68"/>
      <c r="B742" s="76" t="s">
        <v>272</v>
      </c>
      <c r="C742" s="70"/>
      <c r="D742" s="68"/>
      <c r="E742" s="71" t="n">
        <v>0</v>
      </c>
      <c r="F742" s="71" t="n">
        <v>0</v>
      </c>
      <c r="G742" s="72" t="n">
        <f aca="false">SUM(E742+F742)</f>
        <v>0</v>
      </c>
      <c r="H742" s="72" t="n">
        <f aca="false">C742*G742</f>
        <v>0</v>
      </c>
      <c r="I742" s="72"/>
    </row>
    <row r="743" customFormat="false" ht="12.75" hidden="false" customHeight="false" outlineLevel="0" collapsed="false">
      <c r="A743" s="68" t="s">
        <v>17</v>
      </c>
      <c r="B743" s="76" t="s">
        <v>273</v>
      </c>
      <c r="C743" s="70" t="n">
        <v>18</v>
      </c>
      <c r="D743" s="68" t="s">
        <v>265</v>
      </c>
      <c r="E743" s="71" t="n">
        <v>0</v>
      </c>
      <c r="F743" s="71" t="n">
        <v>0</v>
      </c>
      <c r="G743" s="72" t="n">
        <f aca="false">SUM(E743+F743)</f>
        <v>0</v>
      </c>
      <c r="H743" s="72" t="n">
        <f aca="false">C743*G743</f>
        <v>0</v>
      </c>
      <c r="I743" s="72"/>
    </row>
    <row r="744" customFormat="false" ht="12.75" hidden="false" customHeight="false" outlineLevel="0" collapsed="false">
      <c r="A744" s="100" t="s">
        <v>18</v>
      </c>
      <c r="B744" s="109" t="s">
        <v>274</v>
      </c>
      <c r="C744" s="102" t="n">
        <v>18</v>
      </c>
      <c r="D744" s="100" t="s">
        <v>265</v>
      </c>
      <c r="E744" s="104" t="n">
        <v>0</v>
      </c>
      <c r="F744" s="104" t="n">
        <v>0</v>
      </c>
      <c r="G744" s="105" t="n">
        <f aca="false">SUM(E744+F744)</f>
        <v>0</v>
      </c>
      <c r="H744" s="105" t="n">
        <f aca="false">C744*G744</f>
        <v>0</v>
      </c>
      <c r="I744" s="105"/>
    </row>
    <row r="745" customFormat="false" ht="12.75" hidden="false" customHeight="false" outlineLevel="0" collapsed="false">
      <c r="A745" s="68" t="s">
        <v>19</v>
      </c>
      <c r="B745" s="76" t="s">
        <v>275</v>
      </c>
      <c r="C745" s="70" t="n">
        <v>18</v>
      </c>
      <c r="D745" s="68" t="s">
        <v>265</v>
      </c>
      <c r="E745" s="71" t="n">
        <v>0</v>
      </c>
      <c r="F745" s="71" t="n">
        <v>0</v>
      </c>
      <c r="G745" s="72" t="n">
        <f aca="false">SUM(E745+F745)</f>
        <v>0</v>
      </c>
      <c r="H745" s="72" t="n">
        <f aca="false">C745*G745</f>
        <v>0</v>
      </c>
      <c r="I745" s="72"/>
    </row>
    <row r="746" customFormat="false" ht="12.75" hidden="false" customHeight="false" outlineLevel="0" collapsed="false">
      <c r="A746" s="68" t="s">
        <v>20</v>
      </c>
      <c r="B746" s="76" t="s">
        <v>276</v>
      </c>
      <c r="C746" s="70" t="n">
        <v>18</v>
      </c>
      <c r="D746" s="68" t="s">
        <v>265</v>
      </c>
      <c r="E746" s="71" t="n">
        <v>0</v>
      </c>
      <c r="F746" s="71" t="n">
        <v>0</v>
      </c>
      <c r="G746" s="72" t="n">
        <f aca="false">SUM(E746+F746)</f>
        <v>0</v>
      </c>
      <c r="H746" s="72" t="n">
        <f aca="false">C746*G746</f>
        <v>0</v>
      </c>
      <c r="I746" s="72"/>
    </row>
    <row r="747" customFormat="false" ht="12.75" hidden="false" customHeight="false" outlineLevel="0" collapsed="false">
      <c r="A747" s="68" t="s">
        <v>21</v>
      </c>
      <c r="B747" s="76" t="s">
        <v>277</v>
      </c>
      <c r="C747" s="70" t="n">
        <v>18</v>
      </c>
      <c r="D747" s="68" t="s">
        <v>265</v>
      </c>
      <c r="E747" s="71" t="n">
        <v>0</v>
      </c>
      <c r="F747" s="71" t="n">
        <v>0</v>
      </c>
      <c r="G747" s="72" t="n">
        <f aca="false">SUM(E747+F747)</f>
        <v>0</v>
      </c>
      <c r="H747" s="72" t="n">
        <f aca="false">C747*G747</f>
        <v>0</v>
      </c>
      <c r="I747" s="72"/>
    </row>
    <row r="748" customFormat="false" ht="12.75" hidden="false" customHeight="false" outlineLevel="0" collapsed="false">
      <c r="A748" s="68" t="s">
        <v>22</v>
      </c>
      <c r="B748" s="76" t="s">
        <v>278</v>
      </c>
      <c r="C748" s="70"/>
      <c r="D748" s="68" t="s">
        <v>265</v>
      </c>
      <c r="E748" s="71" t="n">
        <v>0</v>
      </c>
      <c r="F748" s="71" t="n">
        <v>0</v>
      </c>
      <c r="G748" s="72" t="n">
        <f aca="false">SUM(E748+F748)</f>
        <v>0</v>
      </c>
      <c r="H748" s="72" t="n">
        <f aca="false">C748*G748</f>
        <v>0</v>
      </c>
      <c r="I748" s="72"/>
    </row>
    <row r="749" customFormat="false" ht="12.75" hidden="false" customHeight="false" outlineLevel="0" collapsed="false">
      <c r="A749" s="75" t="s">
        <v>23</v>
      </c>
      <c r="B749" s="76" t="s">
        <v>279</v>
      </c>
      <c r="C749" s="70" t="n">
        <v>18</v>
      </c>
      <c r="D749" s="68" t="s">
        <v>265</v>
      </c>
      <c r="E749" s="71" t="n">
        <v>0</v>
      </c>
      <c r="F749" s="71" t="n">
        <v>0</v>
      </c>
      <c r="G749" s="72" t="n">
        <f aca="false">SUM(E749+F749)</f>
        <v>0</v>
      </c>
      <c r="H749" s="72" t="n">
        <f aca="false">C749*G749</f>
        <v>0</v>
      </c>
      <c r="I749" s="72"/>
    </row>
    <row r="750" customFormat="false" ht="12.75" hidden="false" customHeight="false" outlineLevel="0" collapsed="false">
      <c r="A750" s="68" t="s">
        <v>24</v>
      </c>
      <c r="B750" s="76" t="s">
        <v>280</v>
      </c>
      <c r="C750" s="70" t="n">
        <v>18</v>
      </c>
      <c r="D750" s="68" t="s">
        <v>265</v>
      </c>
      <c r="E750" s="71" t="n">
        <v>0</v>
      </c>
      <c r="F750" s="71" t="n">
        <v>0</v>
      </c>
      <c r="G750" s="72" t="n">
        <f aca="false">SUM(E750+F750)</f>
        <v>0</v>
      </c>
      <c r="H750" s="72" t="n">
        <f aca="false">C750*G750</f>
        <v>0</v>
      </c>
      <c r="I750" s="72"/>
    </row>
    <row r="751" customFormat="false" ht="12.75" hidden="false" customHeight="false" outlineLevel="0" collapsed="false">
      <c r="A751" s="68" t="s">
        <v>25</v>
      </c>
      <c r="B751" s="76" t="s">
        <v>281</v>
      </c>
      <c r="C751" s="70" t="n">
        <v>18</v>
      </c>
      <c r="D751" s="68" t="s">
        <v>265</v>
      </c>
      <c r="E751" s="71" t="n">
        <v>0</v>
      </c>
      <c r="F751" s="71" t="n">
        <v>0</v>
      </c>
      <c r="G751" s="72" t="n">
        <f aca="false">SUM(E751+F751)</f>
        <v>0</v>
      </c>
      <c r="H751" s="72" t="n">
        <f aca="false">C751*G751</f>
        <v>0</v>
      </c>
      <c r="I751" s="72"/>
    </row>
    <row r="752" customFormat="false" ht="12.75" hidden="false" customHeight="false" outlineLevel="0" collapsed="false">
      <c r="A752" s="68" t="s">
        <v>26</v>
      </c>
      <c r="B752" s="76" t="s">
        <v>282</v>
      </c>
      <c r="C752" s="70" t="n">
        <v>18</v>
      </c>
      <c r="D752" s="68" t="s">
        <v>265</v>
      </c>
      <c r="E752" s="71" t="n">
        <v>0</v>
      </c>
      <c r="F752" s="71" t="n">
        <v>0</v>
      </c>
      <c r="G752" s="72" t="n">
        <f aca="false">SUM(E752+F752)</f>
        <v>0</v>
      </c>
      <c r="H752" s="72" t="n">
        <f aca="false">C752*G752</f>
        <v>0</v>
      </c>
      <c r="I752" s="72"/>
    </row>
    <row r="753" customFormat="false" ht="12.75" hidden="false" customHeight="false" outlineLevel="0" collapsed="false">
      <c r="A753" s="68" t="s">
        <v>27</v>
      </c>
      <c r="B753" s="76" t="s">
        <v>283</v>
      </c>
      <c r="C753" s="70" t="n">
        <v>18</v>
      </c>
      <c r="D753" s="68" t="s">
        <v>265</v>
      </c>
      <c r="E753" s="71" t="n">
        <v>0</v>
      </c>
      <c r="F753" s="71" t="n">
        <v>0</v>
      </c>
      <c r="G753" s="72" t="n">
        <f aca="false">SUM(E753+F753)</f>
        <v>0</v>
      </c>
      <c r="H753" s="72" t="n">
        <f aca="false">C753*G753</f>
        <v>0</v>
      </c>
      <c r="I753" s="72"/>
    </row>
    <row r="754" customFormat="false" ht="12.75" hidden="false" customHeight="false" outlineLevel="0" collapsed="false">
      <c r="A754" s="68" t="s">
        <v>28</v>
      </c>
      <c r="B754" s="76" t="s">
        <v>284</v>
      </c>
      <c r="C754" s="70" t="n">
        <v>18</v>
      </c>
      <c r="D754" s="68" t="s">
        <v>265</v>
      </c>
      <c r="E754" s="71" t="n">
        <v>0</v>
      </c>
      <c r="F754" s="71" t="n">
        <v>0</v>
      </c>
      <c r="G754" s="72" t="n">
        <f aca="false">SUM(E754+F754)</f>
        <v>0</v>
      </c>
      <c r="H754" s="72" t="n">
        <f aca="false">C754*G754</f>
        <v>0</v>
      </c>
      <c r="I754" s="72"/>
    </row>
    <row r="755" customFormat="false" ht="90.75" hidden="false" customHeight="true" outlineLevel="0" collapsed="false">
      <c r="A755" s="68" t="s">
        <v>29</v>
      </c>
      <c r="B755" s="76" t="s">
        <v>285</v>
      </c>
      <c r="C755" s="70" t="n">
        <v>1</v>
      </c>
      <c r="D755" s="68" t="s">
        <v>56</v>
      </c>
      <c r="E755" s="71" t="n">
        <v>0</v>
      </c>
      <c r="F755" s="71" t="n">
        <v>0</v>
      </c>
      <c r="G755" s="72" t="n">
        <f aca="false">SUM(E755+F755)</f>
        <v>0</v>
      </c>
      <c r="H755" s="72" t="n">
        <f aca="false">C755*G755</f>
        <v>0</v>
      </c>
      <c r="I755" s="72"/>
    </row>
    <row r="756" customFormat="false" ht="12.75" hidden="false" customHeight="false" outlineLevel="0" collapsed="false">
      <c r="A756" s="68"/>
      <c r="B756" s="76"/>
      <c r="C756" s="70"/>
      <c r="D756" s="68"/>
      <c r="E756" s="71" t="n">
        <v>0</v>
      </c>
      <c r="F756" s="71" t="n">
        <v>0</v>
      </c>
      <c r="G756" s="72" t="n">
        <f aca="false">SUM(E756+F756)</f>
        <v>0</v>
      </c>
      <c r="H756" s="72" t="n">
        <f aca="false">C756*G756</f>
        <v>0</v>
      </c>
      <c r="I756" s="72"/>
    </row>
    <row r="757" customFormat="false" ht="12.75" hidden="false" customHeight="false" outlineLevel="0" collapsed="false">
      <c r="A757" s="68" t="s">
        <v>126</v>
      </c>
      <c r="B757" s="136" t="s">
        <v>286</v>
      </c>
      <c r="C757" s="70"/>
      <c r="D757" s="68"/>
      <c r="E757" s="71" t="n">
        <v>0</v>
      </c>
      <c r="F757" s="71" t="n">
        <v>0</v>
      </c>
      <c r="G757" s="72" t="n">
        <f aca="false">SUM(E757+F757)</f>
        <v>0</v>
      </c>
      <c r="H757" s="72" t="n">
        <f aca="false">C757*G757</f>
        <v>0</v>
      </c>
      <c r="I757" s="72"/>
    </row>
    <row r="758" customFormat="false" ht="12.75" hidden="false" customHeight="false" outlineLevel="0" collapsed="false">
      <c r="A758" s="68"/>
      <c r="B758" s="137" t="s">
        <v>287</v>
      </c>
      <c r="C758" s="70"/>
      <c r="D758" s="68"/>
      <c r="E758" s="71" t="n">
        <v>0</v>
      </c>
      <c r="F758" s="71" t="n">
        <v>0</v>
      </c>
      <c r="G758" s="72" t="n">
        <f aca="false">SUM(E758+F758)</f>
        <v>0</v>
      </c>
      <c r="H758" s="72" t="n">
        <f aca="false">C758*G758</f>
        <v>0</v>
      </c>
      <c r="I758" s="72"/>
    </row>
    <row r="759" customFormat="false" ht="25.5" hidden="false" customHeight="false" outlineLevel="0" collapsed="false">
      <c r="A759" s="75" t="s">
        <v>17</v>
      </c>
      <c r="B759" s="76" t="s">
        <v>288</v>
      </c>
      <c r="C759" s="70" t="n">
        <v>1</v>
      </c>
      <c r="D759" s="68" t="s">
        <v>56</v>
      </c>
      <c r="E759" s="71" t="n">
        <v>0</v>
      </c>
      <c r="F759" s="71" t="n">
        <v>0</v>
      </c>
      <c r="G759" s="72" t="n">
        <f aca="false">SUM(E759+F759)</f>
        <v>0</v>
      </c>
      <c r="H759" s="72" t="n">
        <f aca="false">C759*G759</f>
        <v>0</v>
      </c>
      <c r="I759" s="72"/>
    </row>
    <row r="760" customFormat="false" ht="12.75" hidden="false" customHeight="false" outlineLevel="0" collapsed="false">
      <c r="A760" s="75"/>
      <c r="B760" s="76"/>
      <c r="C760" s="70"/>
      <c r="D760" s="68"/>
      <c r="E760" s="71"/>
      <c r="F760" s="71"/>
      <c r="G760" s="72"/>
      <c r="H760" s="72"/>
      <c r="I760" s="72"/>
    </row>
    <row r="761" customFormat="false" ht="18" hidden="false" customHeight="false" outlineLevel="0" collapsed="false">
      <c r="A761" s="68"/>
      <c r="B761" s="119" t="s">
        <v>147</v>
      </c>
      <c r="C761" s="70"/>
      <c r="D761" s="68"/>
      <c r="E761" s="71"/>
      <c r="F761" s="71"/>
      <c r="G761" s="72"/>
      <c r="H761" s="72"/>
      <c r="I761" s="72" t="n">
        <f aca="false">SUM(H762:H788)</f>
        <v>0</v>
      </c>
    </row>
    <row r="762" customFormat="false" ht="12.75" hidden="false" customHeight="false" outlineLevel="0" collapsed="false">
      <c r="A762" s="68" t="s">
        <v>121</v>
      </c>
      <c r="B762" s="135" t="s">
        <v>262</v>
      </c>
      <c r="C762" s="70"/>
      <c r="D762" s="68"/>
      <c r="E762" s="71"/>
      <c r="F762" s="71"/>
      <c r="G762" s="72"/>
      <c r="H762" s="72"/>
      <c r="I762" s="72"/>
    </row>
    <row r="763" customFormat="false" ht="25.5" hidden="false" customHeight="false" outlineLevel="0" collapsed="false">
      <c r="A763" s="75" t="s">
        <v>17</v>
      </c>
      <c r="B763" s="76" t="s">
        <v>263</v>
      </c>
      <c r="C763" s="70" t="n">
        <v>1</v>
      </c>
      <c r="D763" s="68" t="s">
        <v>56</v>
      </c>
      <c r="E763" s="71" t="n">
        <v>0</v>
      </c>
      <c r="F763" s="71" t="n">
        <v>0</v>
      </c>
      <c r="G763" s="72" t="n">
        <f aca="false">SUM(E763+F763)</f>
        <v>0</v>
      </c>
      <c r="H763" s="72" t="n">
        <f aca="false">C763*G763</f>
        <v>0</v>
      </c>
      <c r="I763" s="72"/>
    </row>
    <row r="764" customFormat="false" ht="25.5" hidden="false" customHeight="false" outlineLevel="0" collapsed="false">
      <c r="A764" s="75" t="s">
        <v>18</v>
      </c>
      <c r="B764" s="76" t="s">
        <v>289</v>
      </c>
      <c r="C764" s="70" t="n">
        <v>2</v>
      </c>
      <c r="D764" s="68" t="s">
        <v>265</v>
      </c>
      <c r="E764" s="71" t="n">
        <v>0</v>
      </c>
      <c r="F764" s="71" t="n">
        <v>0</v>
      </c>
      <c r="G764" s="72" t="n">
        <f aca="false">SUM(E764+F764)</f>
        <v>0</v>
      </c>
      <c r="H764" s="72" t="n">
        <f aca="false">C764*G764</f>
        <v>0</v>
      </c>
      <c r="I764" s="72"/>
    </row>
    <row r="765" customFormat="false" ht="12.75" hidden="false" customHeight="false" outlineLevel="0" collapsed="false">
      <c r="A765" s="68" t="s">
        <v>124</v>
      </c>
      <c r="B765" s="135" t="s">
        <v>266</v>
      </c>
      <c r="C765" s="70"/>
      <c r="D765" s="68"/>
      <c r="E765" s="71" t="n">
        <v>0</v>
      </c>
      <c r="F765" s="71" t="n">
        <v>0</v>
      </c>
      <c r="G765" s="72" t="n">
        <f aca="false">SUM(E765+F765)</f>
        <v>0</v>
      </c>
      <c r="H765" s="72" t="n">
        <f aca="false">C765*G765</f>
        <v>0</v>
      </c>
      <c r="I765" s="72"/>
    </row>
    <row r="766" customFormat="false" ht="25.5" hidden="false" customHeight="false" outlineLevel="0" collapsed="false">
      <c r="A766" s="68"/>
      <c r="B766" s="76" t="s">
        <v>267</v>
      </c>
      <c r="C766" s="70"/>
      <c r="D766" s="68"/>
      <c r="E766" s="71" t="n">
        <v>0</v>
      </c>
      <c r="F766" s="71" t="n">
        <v>0</v>
      </c>
      <c r="G766" s="72" t="n">
        <f aca="false">SUM(E766+F766)</f>
        <v>0</v>
      </c>
      <c r="H766" s="72" t="n">
        <f aca="false">C766*G766</f>
        <v>0</v>
      </c>
      <c r="I766" s="72"/>
    </row>
    <row r="767" customFormat="false" ht="25.5" hidden="false" customHeight="false" outlineLevel="0" collapsed="false">
      <c r="A767" s="68"/>
      <c r="B767" s="76" t="s">
        <v>268</v>
      </c>
      <c r="C767" s="70"/>
      <c r="D767" s="68"/>
      <c r="E767" s="71" t="n">
        <v>0</v>
      </c>
      <c r="F767" s="71" t="n">
        <v>0</v>
      </c>
      <c r="G767" s="72" t="n">
        <f aca="false">SUM(E767+F767)</f>
        <v>0</v>
      </c>
      <c r="H767" s="72" t="n">
        <f aca="false">C767*G767</f>
        <v>0</v>
      </c>
      <c r="I767" s="72"/>
    </row>
    <row r="768" customFormat="false" ht="25.5" hidden="false" customHeight="false" outlineLevel="0" collapsed="false">
      <c r="A768" s="68"/>
      <c r="B768" s="76" t="s">
        <v>269</v>
      </c>
      <c r="C768" s="70"/>
      <c r="D768" s="68"/>
      <c r="E768" s="71" t="n">
        <v>0</v>
      </c>
      <c r="F768" s="71" t="n">
        <v>0</v>
      </c>
      <c r="G768" s="72" t="n">
        <f aca="false">SUM(E768+F768)</f>
        <v>0</v>
      </c>
      <c r="H768" s="72" t="n">
        <f aca="false">C768*G768</f>
        <v>0</v>
      </c>
      <c r="I768" s="72"/>
    </row>
    <row r="769" customFormat="false" ht="12.75" hidden="false" customHeight="false" outlineLevel="0" collapsed="false">
      <c r="A769" s="68"/>
      <c r="B769" s="76" t="s">
        <v>270</v>
      </c>
      <c r="C769" s="70"/>
      <c r="D769" s="68"/>
      <c r="E769" s="71" t="n">
        <v>0</v>
      </c>
      <c r="F769" s="71" t="n">
        <v>0</v>
      </c>
      <c r="G769" s="72" t="n">
        <f aca="false">SUM(E769+F769)</f>
        <v>0</v>
      </c>
      <c r="H769" s="72" t="n">
        <f aca="false">C769*G769</f>
        <v>0</v>
      </c>
      <c r="I769" s="72"/>
    </row>
    <row r="770" customFormat="false" ht="25.5" hidden="false" customHeight="false" outlineLevel="0" collapsed="false">
      <c r="A770" s="68"/>
      <c r="B770" s="76" t="s">
        <v>271</v>
      </c>
      <c r="C770" s="70"/>
      <c r="D770" s="68"/>
      <c r="E770" s="71" t="n">
        <v>0</v>
      </c>
      <c r="F770" s="71" t="n">
        <v>0</v>
      </c>
      <c r="G770" s="72" t="n">
        <f aca="false">SUM(E770+F770)</f>
        <v>0</v>
      </c>
      <c r="H770" s="72" t="n">
        <f aca="false">C770*G770</f>
        <v>0</v>
      </c>
      <c r="I770" s="72"/>
    </row>
    <row r="771" customFormat="false" ht="25.5" hidden="false" customHeight="false" outlineLevel="0" collapsed="false">
      <c r="A771" s="68"/>
      <c r="B771" s="76" t="s">
        <v>272</v>
      </c>
      <c r="C771" s="70"/>
      <c r="D771" s="68"/>
      <c r="E771" s="71" t="n">
        <v>0</v>
      </c>
      <c r="F771" s="71" t="n">
        <v>0</v>
      </c>
      <c r="G771" s="72" t="n">
        <f aca="false">SUM(E771+F771)</f>
        <v>0</v>
      </c>
      <c r="H771" s="72" t="n">
        <f aca="false">C771*G771</f>
        <v>0</v>
      </c>
      <c r="I771" s="72"/>
    </row>
    <row r="772" customFormat="false" ht="12.75" hidden="false" customHeight="false" outlineLevel="0" collapsed="false">
      <c r="A772" s="68" t="s">
        <v>17</v>
      </c>
      <c r="B772" s="76" t="s">
        <v>273</v>
      </c>
      <c r="C772" s="70" t="n">
        <v>26</v>
      </c>
      <c r="D772" s="68" t="s">
        <v>265</v>
      </c>
      <c r="E772" s="71" t="n">
        <v>0</v>
      </c>
      <c r="F772" s="71" t="n">
        <v>0</v>
      </c>
      <c r="G772" s="72" t="n">
        <f aca="false">SUM(E772+F772)</f>
        <v>0</v>
      </c>
      <c r="H772" s="72" t="n">
        <f aca="false">C772*G772</f>
        <v>0</v>
      </c>
      <c r="I772" s="72"/>
    </row>
    <row r="773" customFormat="false" ht="12.75" hidden="false" customHeight="false" outlineLevel="0" collapsed="false">
      <c r="A773" s="68" t="s">
        <v>18</v>
      </c>
      <c r="B773" s="76" t="s">
        <v>274</v>
      </c>
      <c r="C773" s="70" t="n">
        <v>26</v>
      </c>
      <c r="D773" s="68" t="s">
        <v>265</v>
      </c>
      <c r="E773" s="71" t="n">
        <v>0</v>
      </c>
      <c r="F773" s="71" t="n">
        <v>0</v>
      </c>
      <c r="G773" s="72" t="n">
        <f aca="false">SUM(E773+F773)</f>
        <v>0</v>
      </c>
      <c r="H773" s="72" t="n">
        <f aca="false">C773*G773</f>
        <v>0</v>
      </c>
      <c r="I773" s="72"/>
    </row>
    <row r="774" customFormat="false" ht="12.75" hidden="false" customHeight="false" outlineLevel="0" collapsed="false">
      <c r="A774" s="68" t="s">
        <v>19</v>
      </c>
      <c r="B774" s="76" t="s">
        <v>275</v>
      </c>
      <c r="C774" s="70" t="n">
        <v>26</v>
      </c>
      <c r="D774" s="68" t="s">
        <v>265</v>
      </c>
      <c r="E774" s="71" t="n">
        <v>0</v>
      </c>
      <c r="F774" s="71" t="n">
        <v>0</v>
      </c>
      <c r="G774" s="72" t="n">
        <f aca="false">SUM(E774+F774)</f>
        <v>0</v>
      </c>
      <c r="H774" s="72" t="n">
        <f aca="false">C774*G774</f>
        <v>0</v>
      </c>
      <c r="I774" s="72"/>
    </row>
    <row r="775" customFormat="false" ht="12.75" hidden="false" customHeight="false" outlineLevel="0" collapsed="false">
      <c r="A775" s="68" t="s">
        <v>20</v>
      </c>
      <c r="B775" s="76" t="s">
        <v>276</v>
      </c>
      <c r="C775" s="70" t="n">
        <v>26</v>
      </c>
      <c r="D775" s="68" t="s">
        <v>265</v>
      </c>
      <c r="E775" s="71" t="n">
        <v>0</v>
      </c>
      <c r="F775" s="71" t="n">
        <v>0</v>
      </c>
      <c r="G775" s="72" t="n">
        <f aca="false">SUM(E775+F775)</f>
        <v>0</v>
      </c>
      <c r="H775" s="72" t="n">
        <f aca="false">C775*G775</f>
        <v>0</v>
      </c>
      <c r="I775" s="72"/>
    </row>
    <row r="776" customFormat="false" ht="12.75" hidden="false" customHeight="false" outlineLevel="0" collapsed="false">
      <c r="A776" s="68" t="s">
        <v>21</v>
      </c>
      <c r="B776" s="76" t="s">
        <v>277</v>
      </c>
      <c r="C776" s="70" t="n">
        <v>26</v>
      </c>
      <c r="D776" s="68" t="s">
        <v>265</v>
      </c>
      <c r="E776" s="71" t="n">
        <v>0</v>
      </c>
      <c r="F776" s="71" t="n">
        <v>0</v>
      </c>
      <c r="G776" s="72" t="n">
        <f aca="false">SUM(E776+F776)</f>
        <v>0</v>
      </c>
      <c r="H776" s="72" t="n">
        <f aca="false">C776*G776</f>
        <v>0</v>
      </c>
      <c r="I776" s="72"/>
    </row>
    <row r="777" customFormat="false" ht="12.75" hidden="false" customHeight="false" outlineLevel="0" collapsed="false">
      <c r="A777" s="68" t="s">
        <v>22</v>
      </c>
      <c r="B777" s="76" t="s">
        <v>278</v>
      </c>
      <c r="C777" s="70"/>
      <c r="D777" s="68" t="s">
        <v>265</v>
      </c>
      <c r="E777" s="71" t="n">
        <v>0</v>
      </c>
      <c r="F777" s="71" t="n">
        <v>0</v>
      </c>
      <c r="G777" s="72" t="n">
        <f aca="false">SUM(E777+F777)</f>
        <v>0</v>
      </c>
      <c r="H777" s="72" t="n">
        <f aca="false">C777*G777</f>
        <v>0</v>
      </c>
      <c r="I777" s="72"/>
    </row>
    <row r="778" customFormat="false" ht="12.75" hidden="false" customHeight="false" outlineLevel="0" collapsed="false">
      <c r="A778" s="75" t="s">
        <v>23</v>
      </c>
      <c r="B778" s="76" t="s">
        <v>279</v>
      </c>
      <c r="C778" s="70" t="n">
        <v>26</v>
      </c>
      <c r="D778" s="68" t="s">
        <v>265</v>
      </c>
      <c r="E778" s="71" t="n">
        <v>0</v>
      </c>
      <c r="F778" s="71" t="n">
        <v>0</v>
      </c>
      <c r="G778" s="72" t="n">
        <f aca="false">SUM(E778+F778)</f>
        <v>0</v>
      </c>
      <c r="H778" s="72" t="n">
        <f aca="false">C778*G778</f>
        <v>0</v>
      </c>
      <c r="I778" s="72"/>
    </row>
    <row r="779" customFormat="false" ht="12.75" hidden="false" customHeight="false" outlineLevel="0" collapsed="false">
      <c r="A779" s="68" t="s">
        <v>24</v>
      </c>
      <c r="B779" s="76" t="s">
        <v>280</v>
      </c>
      <c r="C779" s="70" t="n">
        <v>26</v>
      </c>
      <c r="D779" s="68" t="s">
        <v>265</v>
      </c>
      <c r="E779" s="71" t="n">
        <v>0</v>
      </c>
      <c r="F779" s="71" t="n">
        <v>0</v>
      </c>
      <c r="G779" s="72" t="n">
        <f aca="false">SUM(E779+F779)</f>
        <v>0</v>
      </c>
      <c r="H779" s="72" t="n">
        <f aca="false">C779*G779</f>
        <v>0</v>
      </c>
      <c r="I779" s="72"/>
    </row>
    <row r="780" customFormat="false" ht="12.75" hidden="false" customHeight="false" outlineLevel="0" collapsed="false">
      <c r="A780" s="68" t="s">
        <v>25</v>
      </c>
      <c r="B780" s="76" t="s">
        <v>281</v>
      </c>
      <c r="C780" s="70" t="n">
        <v>26</v>
      </c>
      <c r="D780" s="68" t="s">
        <v>265</v>
      </c>
      <c r="E780" s="71" t="n">
        <v>0</v>
      </c>
      <c r="F780" s="71" t="n">
        <v>0</v>
      </c>
      <c r="G780" s="72" t="n">
        <f aca="false">SUM(E780+F780)</f>
        <v>0</v>
      </c>
      <c r="H780" s="72" t="n">
        <f aca="false">C780*G780</f>
        <v>0</v>
      </c>
      <c r="I780" s="72"/>
    </row>
    <row r="781" customFormat="false" ht="12.75" hidden="false" customHeight="false" outlineLevel="0" collapsed="false">
      <c r="A781" s="68" t="s">
        <v>26</v>
      </c>
      <c r="B781" s="76" t="s">
        <v>282</v>
      </c>
      <c r="C781" s="70" t="n">
        <v>26</v>
      </c>
      <c r="D781" s="68" t="s">
        <v>265</v>
      </c>
      <c r="E781" s="71" t="n">
        <v>0</v>
      </c>
      <c r="F781" s="71" t="n">
        <v>0</v>
      </c>
      <c r="G781" s="72" t="n">
        <f aca="false">SUM(E781+F781)</f>
        <v>0</v>
      </c>
      <c r="H781" s="72" t="n">
        <f aca="false">C781*G781</f>
        <v>0</v>
      </c>
      <c r="I781" s="72"/>
    </row>
    <row r="782" customFormat="false" ht="12.75" hidden="false" customHeight="false" outlineLevel="0" collapsed="false">
      <c r="A782" s="68" t="s">
        <v>27</v>
      </c>
      <c r="B782" s="76" t="s">
        <v>283</v>
      </c>
      <c r="C782" s="70" t="n">
        <v>26</v>
      </c>
      <c r="D782" s="68" t="s">
        <v>265</v>
      </c>
      <c r="E782" s="71" t="n">
        <v>0</v>
      </c>
      <c r="F782" s="71" t="n">
        <v>0</v>
      </c>
      <c r="G782" s="72" t="n">
        <f aca="false">SUM(E782+F782)</f>
        <v>0</v>
      </c>
      <c r="H782" s="72" t="n">
        <f aca="false">C782*G782</f>
        <v>0</v>
      </c>
      <c r="I782" s="72"/>
    </row>
    <row r="783" customFormat="false" ht="12.75" hidden="false" customHeight="false" outlineLevel="0" collapsed="false">
      <c r="A783" s="68" t="s">
        <v>28</v>
      </c>
      <c r="B783" s="76" t="s">
        <v>284</v>
      </c>
      <c r="C783" s="70" t="n">
        <v>26</v>
      </c>
      <c r="D783" s="68" t="s">
        <v>265</v>
      </c>
      <c r="E783" s="71" t="n">
        <v>0</v>
      </c>
      <c r="F783" s="71" t="n">
        <v>0</v>
      </c>
      <c r="G783" s="72" t="n">
        <f aca="false">SUM(E783+F783)</f>
        <v>0</v>
      </c>
      <c r="H783" s="72" t="n">
        <f aca="false">C783*G783</f>
        <v>0</v>
      </c>
      <c r="I783" s="72"/>
    </row>
    <row r="784" customFormat="false" ht="90.75" hidden="false" customHeight="true" outlineLevel="0" collapsed="false">
      <c r="A784" s="68" t="s">
        <v>29</v>
      </c>
      <c r="B784" s="76" t="s">
        <v>285</v>
      </c>
      <c r="C784" s="70" t="n">
        <v>1</v>
      </c>
      <c r="D784" s="68" t="s">
        <v>56</v>
      </c>
      <c r="E784" s="71" t="n">
        <v>0</v>
      </c>
      <c r="F784" s="71" t="n">
        <v>0</v>
      </c>
      <c r="G784" s="72" t="n">
        <f aca="false">SUM(E784+F784)</f>
        <v>0</v>
      </c>
      <c r="H784" s="72" t="n">
        <f aca="false">C784*G784</f>
        <v>0</v>
      </c>
      <c r="I784" s="72"/>
    </row>
    <row r="785" customFormat="false" ht="12.75" hidden="false" customHeight="false" outlineLevel="0" collapsed="false">
      <c r="A785" s="68"/>
      <c r="B785" s="76"/>
      <c r="C785" s="70"/>
      <c r="D785" s="68"/>
      <c r="E785" s="71" t="n">
        <v>0</v>
      </c>
      <c r="F785" s="71" t="n">
        <v>0</v>
      </c>
      <c r="G785" s="72" t="n">
        <f aca="false">SUM(E785+F785)</f>
        <v>0</v>
      </c>
      <c r="H785" s="72" t="n">
        <f aca="false">C785*G785</f>
        <v>0</v>
      </c>
      <c r="I785" s="72"/>
    </row>
    <row r="786" customFormat="false" ht="12.75" hidden="false" customHeight="false" outlineLevel="0" collapsed="false">
      <c r="A786" s="68" t="s">
        <v>126</v>
      </c>
      <c r="B786" s="136" t="s">
        <v>286</v>
      </c>
      <c r="C786" s="70"/>
      <c r="D786" s="68"/>
      <c r="E786" s="71" t="n">
        <v>0</v>
      </c>
      <c r="F786" s="71" t="n">
        <v>0</v>
      </c>
      <c r="G786" s="72" t="n">
        <f aca="false">SUM(E786+F786)</f>
        <v>0</v>
      </c>
      <c r="H786" s="72" t="n">
        <f aca="false">C786*G786</f>
        <v>0</v>
      </c>
      <c r="I786" s="72"/>
    </row>
    <row r="787" customFormat="false" ht="12.75" hidden="false" customHeight="false" outlineLevel="0" collapsed="false">
      <c r="A787" s="68"/>
      <c r="B787" s="137" t="s">
        <v>287</v>
      </c>
      <c r="C787" s="70"/>
      <c r="D787" s="68"/>
      <c r="E787" s="71" t="n">
        <v>0</v>
      </c>
      <c r="F787" s="71" t="n">
        <v>0</v>
      </c>
      <c r="G787" s="72" t="n">
        <f aca="false">SUM(E787+F787)</f>
        <v>0</v>
      </c>
      <c r="H787" s="72" t="n">
        <f aca="false">C787*G787</f>
        <v>0</v>
      </c>
      <c r="I787" s="72"/>
    </row>
    <row r="788" customFormat="false" ht="25.5" hidden="false" customHeight="false" outlineLevel="0" collapsed="false">
      <c r="A788" s="75" t="s">
        <v>17</v>
      </c>
      <c r="B788" s="76" t="s">
        <v>288</v>
      </c>
      <c r="C788" s="70" t="n">
        <v>1</v>
      </c>
      <c r="D788" s="68" t="s">
        <v>56</v>
      </c>
      <c r="E788" s="71" t="n">
        <v>0</v>
      </c>
      <c r="F788" s="71" t="n">
        <v>0</v>
      </c>
      <c r="G788" s="72" t="n">
        <f aca="false">SUM(E788+F788)</f>
        <v>0</v>
      </c>
      <c r="H788" s="72" t="n">
        <f aca="false">C788*G788</f>
        <v>0</v>
      </c>
      <c r="I788" s="72"/>
    </row>
    <row r="789" customFormat="false" ht="12.75" hidden="false" customHeight="false" outlineLevel="0" collapsed="false">
      <c r="A789" s="75"/>
      <c r="B789" s="76"/>
      <c r="C789" s="70"/>
      <c r="D789" s="68"/>
      <c r="E789" s="71"/>
      <c r="F789" s="71"/>
      <c r="G789" s="72"/>
      <c r="H789" s="72"/>
      <c r="I789" s="72"/>
    </row>
    <row r="790" customFormat="false" ht="18" hidden="false" customHeight="false" outlineLevel="0" collapsed="false">
      <c r="A790" s="68"/>
      <c r="B790" s="119" t="s">
        <v>148</v>
      </c>
      <c r="C790" s="70"/>
      <c r="D790" s="68"/>
      <c r="E790" s="71"/>
      <c r="F790" s="71"/>
      <c r="G790" s="72"/>
      <c r="H790" s="72"/>
      <c r="I790" s="72" t="n">
        <f aca="false">SUM(H791:H820)</f>
        <v>0</v>
      </c>
    </row>
    <row r="791" customFormat="false" ht="12.75" hidden="false" customHeight="false" outlineLevel="0" collapsed="false">
      <c r="A791" s="68" t="s">
        <v>121</v>
      </c>
      <c r="B791" s="135" t="s">
        <v>262</v>
      </c>
      <c r="C791" s="70"/>
      <c r="D791" s="68"/>
      <c r="E791" s="71"/>
      <c r="F791" s="71"/>
      <c r="G791" s="72"/>
      <c r="H791" s="72"/>
      <c r="I791" s="72"/>
    </row>
    <row r="792" customFormat="false" ht="25.5" hidden="false" customHeight="false" outlineLevel="0" collapsed="false">
      <c r="A792" s="75" t="s">
        <v>17</v>
      </c>
      <c r="B792" s="76" t="s">
        <v>263</v>
      </c>
      <c r="C792" s="70" t="n">
        <v>1</v>
      </c>
      <c r="D792" s="68" t="s">
        <v>56</v>
      </c>
      <c r="E792" s="71" t="n">
        <v>0</v>
      </c>
      <c r="F792" s="71" t="n">
        <v>0</v>
      </c>
      <c r="G792" s="72" t="n">
        <f aca="false">SUM(E792+F792)</f>
        <v>0</v>
      </c>
      <c r="H792" s="72" t="n">
        <f aca="false">C792*G792</f>
        <v>0</v>
      </c>
      <c r="I792" s="72"/>
    </row>
    <row r="793" customFormat="false" ht="25.5" hidden="false" customHeight="false" outlineLevel="0" collapsed="false">
      <c r="A793" s="75" t="s">
        <v>18</v>
      </c>
      <c r="B793" s="76" t="s">
        <v>289</v>
      </c>
      <c r="C793" s="70" t="n">
        <v>0</v>
      </c>
      <c r="D793" s="68" t="s">
        <v>265</v>
      </c>
      <c r="E793" s="71" t="n">
        <v>0</v>
      </c>
      <c r="F793" s="71" t="n">
        <v>0</v>
      </c>
      <c r="G793" s="72" t="n">
        <f aca="false">SUM(E793+F793)</f>
        <v>0</v>
      </c>
      <c r="H793" s="72" t="n">
        <f aca="false">C793*G793</f>
        <v>0</v>
      </c>
      <c r="I793" s="72"/>
    </row>
    <row r="794" customFormat="false" ht="12.75" hidden="false" customHeight="false" outlineLevel="0" collapsed="false">
      <c r="A794" s="68" t="s">
        <v>124</v>
      </c>
      <c r="B794" s="135" t="s">
        <v>266</v>
      </c>
      <c r="C794" s="70"/>
      <c r="D794" s="68"/>
      <c r="E794" s="71" t="n">
        <v>0</v>
      </c>
      <c r="F794" s="71" t="n">
        <v>0</v>
      </c>
      <c r="G794" s="72" t="n">
        <f aca="false">SUM(E794+F794)</f>
        <v>0</v>
      </c>
      <c r="H794" s="72" t="n">
        <f aca="false">C794*G794</f>
        <v>0</v>
      </c>
      <c r="I794" s="72"/>
    </row>
    <row r="795" customFormat="false" ht="25.5" hidden="false" customHeight="false" outlineLevel="0" collapsed="false">
      <c r="A795" s="100"/>
      <c r="B795" s="109" t="s">
        <v>267</v>
      </c>
      <c r="C795" s="102"/>
      <c r="D795" s="100"/>
      <c r="E795" s="104" t="n">
        <v>0</v>
      </c>
      <c r="F795" s="104" t="n">
        <v>0</v>
      </c>
      <c r="G795" s="105" t="n">
        <f aca="false">SUM(E795+F795)</f>
        <v>0</v>
      </c>
      <c r="H795" s="105" t="n">
        <f aca="false">C795*G795</f>
        <v>0</v>
      </c>
      <c r="I795" s="105"/>
    </row>
    <row r="796" customFormat="false" ht="25.5" hidden="false" customHeight="false" outlineLevel="0" collapsed="false">
      <c r="A796" s="68"/>
      <c r="B796" s="76" t="s">
        <v>268</v>
      </c>
      <c r="C796" s="70"/>
      <c r="D796" s="68"/>
      <c r="E796" s="71" t="n">
        <v>0</v>
      </c>
      <c r="F796" s="71" t="n">
        <v>0</v>
      </c>
      <c r="G796" s="72" t="n">
        <f aca="false">SUM(E796+F796)</f>
        <v>0</v>
      </c>
      <c r="H796" s="72" t="n">
        <f aca="false">C796*G796</f>
        <v>0</v>
      </c>
      <c r="I796" s="72"/>
    </row>
    <row r="797" customFormat="false" ht="25.5" hidden="false" customHeight="false" outlineLevel="0" collapsed="false">
      <c r="A797" s="68"/>
      <c r="B797" s="76" t="s">
        <v>269</v>
      </c>
      <c r="C797" s="70"/>
      <c r="D797" s="68"/>
      <c r="E797" s="71" t="n">
        <v>0</v>
      </c>
      <c r="F797" s="71" t="n">
        <v>0</v>
      </c>
      <c r="G797" s="72" t="n">
        <f aca="false">SUM(E797+F797)</f>
        <v>0</v>
      </c>
      <c r="H797" s="72" t="n">
        <f aca="false">C797*G797</f>
        <v>0</v>
      </c>
      <c r="I797" s="72"/>
    </row>
    <row r="798" customFormat="false" ht="12.75" hidden="false" customHeight="false" outlineLevel="0" collapsed="false">
      <c r="A798" s="68"/>
      <c r="B798" s="76" t="s">
        <v>270</v>
      </c>
      <c r="C798" s="70"/>
      <c r="D798" s="68"/>
      <c r="E798" s="71" t="n">
        <v>0</v>
      </c>
      <c r="F798" s="71" t="n">
        <v>0</v>
      </c>
      <c r="G798" s="72" t="n">
        <f aca="false">SUM(E798+F798)</f>
        <v>0</v>
      </c>
      <c r="H798" s="72" t="n">
        <f aca="false">C798*G798</f>
        <v>0</v>
      </c>
      <c r="I798" s="72"/>
    </row>
    <row r="799" customFormat="false" ht="25.5" hidden="false" customHeight="false" outlineLevel="0" collapsed="false">
      <c r="A799" s="68"/>
      <c r="B799" s="76" t="s">
        <v>271</v>
      </c>
      <c r="C799" s="70"/>
      <c r="D799" s="68"/>
      <c r="E799" s="71" t="n">
        <v>0</v>
      </c>
      <c r="F799" s="71" t="n">
        <v>0</v>
      </c>
      <c r="G799" s="72" t="n">
        <f aca="false">SUM(E799+F799)</f>
        <v>0</v>
      </c>
      <c r="H799" s="72" t="n">
        <f aca="false">C799*G799</f>
        <v>0</v>
      </c>
      <c r="I799" s="72"/>
    </row>
    <row r="800" customFormat="false" ht="25.5" hidden="false" customHeight="false" outlineLevel="0" collapsed="false">
      <c r="A800" s="68"/>
      <c r="B800" s="76" t="s">
        <v>272</v>
      </c>
      <c r="C800" s="70"/>
      <c r="D800" s="68"/>
      <c r="E800" s="71" t="n">
        <v>0</v>
      </c>
      <c r="F800" s="71" t="n">
        <v>0</v>
      </c>
      <c r="G800" s="72" t="n">
        <f aca="false">SUM(E800+F800)</f>
        <v>0</v>
      </c>
      <c r="H800" s="72" t="n">
        <f aca="false">C800*G800</f>
        <v>0</v>
      </c>
      <c r="I800" s="72"/>
    </row>
    <row r="801" customFormat="false" ht="12.75" hidden="false" customHeight="false" outlineLevel="0" collapsed="false">
      <c r="A801" s="68" t="s">
        <v>17</v>
      </c>
      <c r="B801" s="76" t="s">
        <v>273</v>
      </c>
      <c r="C801" s="70" t="n">
        <v>0</v>
      </c>
      <c r="D801" s="68" t="s">
        <v>265</v>
      </c>
      <c r="E801" s="71" t="n">
        <v>0</v>
      </c>
      <c r="F801" s="71" t="n">
        <v>0</v>
      </c>
      <c r="G801" s="72" t="n">
        <f aca="false">SUM(E801+F801)</f>
        <v>0</v>
      </c>
      <c r="H801" s="72" t="n">
        <f aca="false">C801*G801</f>
        <v>0</v>
      </c>
      <c r="I801" s="72"/>
    </row>
    <row r="802" customFormat="false" ht="12.75" hidden="false" customHeight="false" outlineLevel="0" collapsed="false">
      <c r="A802" s="68" t="s">
        <v>18</v>
      </c>
      <c r="B802" s="76" t="s">
        <v>274</v>
      </c>
      <c r="C802" s="70" t="n">
        <v>0</v>
      </c>
      <c r="D802" s="68" t="s">
        <v>265</v>
      </c>
      <c r="E802" s="71" t="n">
        <v>0</v>
      </c>
      <c r="F802" s="71" t="n">
        <v>0</v>
      </c>
      <c r="G802" s="72" t="n">
        <f aca="false">SUM(E802+F802)</f>
        <v>0</v>
      </c>
      <c r="H802" s="72" t="n">
        <f aca="false">C802*G802</f>
        <v>0</v>
      </c>
      <c r="I802" s="72"/>
    </row>
    <row r="803" customFormat="false" ht="12.75" hidden="false" customHeight="false" outlineLevel="0" collapsed="false">
      <c r="A803" s="68" t="s">
        <v>19</v>
      </c>
      <c r="B803" s="76" t="s">
        <v>275</v>
      </c>
      <c r="C803" s="70" t="n">
        <v>0</v>
      </c>
      <c r="D803" s="68" t="s">
        <v>265</v>
      </c>
      <c r="E803" s="71" t="n">
        <v>0</v>
      </c>
      <c r="F803" s="71" t="n">
        <v>0</v>
      </c>
      <c r="G803" s="72" t="n">
        <f aca="false">SUM(E803+F803)</f>
        <v>0</v>
      </c>
      <c r="H803" s="72" t="n">
        <f aca="false">C803*G803</f>
        <v>0</v>
      </c>
      <c r="I803" s="72"/>
    </row>
    <row r="804" customFormat="false" ht="12.75" hidden="false" customHeight="false" outlineLevel="0" collapsed="false">
      <c r="A804" s="68" t="s">
        <v>20</v>
      </c>
      <c r="B804" s="76" t="s">
        <v>276</v>
      </c>
      <c r="C804" s="70" t="n">
        <v>0</v>
      </c>
      <c r="D804" s="68" t="s">
        <v>265</v>
      </c>
      <c r="E804" s="71" t="n">
        <v>0</v>
      </c>
      <c r="F804" s="71" t="n">
        <v>0</v>
      </c>
      <c r="G804" s="72" t="n">
        <f aca="false">SUM(E804+F804)</f>
        <v>0</v>
      </c>
      <c r="H804" s="72" t="n">
        <f aca="false">C804*G804</f>
        <v>0</v>
      </c>
      <c r="I804" s="72"/>
    </row>
    <row r="805" customFormat="false" ht="12.75" hidden="false" customHeight="false" outlineLevel="0" collapsed="false">
      <c r="A805" s="68" t="s">
        <v>21</v>
      </c>
      <c r="B805" s="76" t="s">
        <v>277</v>
      </c>
      <c r="C805" s="70" t="n">
        <v>10</v>
      </c>
      <c r="D805" s="68" t="s">
        <v>265</v>
      </c>
      <c r="E805" s="71" t="n">
        <v>0</v>
      </c>
      <c r="F805" s="71" t="n">
        <v>0</v>
      </c>
      <c r="G805" s="72" t="n">
        <f aca="false">SUM(E805+F805)</f>
        <v>0</v>
      </c>
      <c r="H805" s="72" t="n">
        <f aca="false">C805*G805</f>
        <v>0</v>
      </c>
      <c r="I805" s="72"/>
    </row>
    <row r="806" customFormat="false" ht="12.75" hidden="false" customHeight="false" outlineLevel="0" collapsed="false">
      <c r="A806" s="68" t="s">
        <v>22</v>
      </c>
      <c r="B806" s="76" t="s">
        <v>278</v>
      </c>
      <c r="C806" s="70"/>
      <c r="D806" s="68" t="s">
        <v>265</v>
      </c>
      <c r="E806" s="71" t="n">
        <v>0</v>
      </c>
      <c r="F806" s="71" t="n">
        <v>0</v>
      </c>
      <c r="G806" s="72" t="n">
        <f aca="false">SUM(E806+F806)</f>
        <v>0</v>
      </c>
      <c r="H806" s="72" t="n">
        <f aca="false">C806*G806</f>
        <v>0</v>
      </c>
      <c r="I806" s="72"/>
    </row>
    <row r="807" customFormat="false" ht="12.75" hidden="false" customHeight="false" outlineLevel="0" collapsed="false">
      <c r="A807" s="75" t="s">
        <v>23</v>
      </c>
      <c r="B807" s="76" t="s">
        <v>279</v>
      </c>
      <c r="C807" s="70" t="n">
        <v>0</v>
      </c>
      <c r="D807" s="68" t="s">
        <v>265</v>
      </c>
      <c r="E807" s="71" t="n">
        <v>0</v>
      </c>
      <c r="F807" s="71" t="n">
        <v>0</v>
      </c>
      <c r="G807" s="72" t="n">
        <f aca="false">SUM(E807+F807)</f>
        <v>0</v>
      </c>
      <c r="H807" s="72" t="n">
        <f aca="false">C807*G807</f>
        <v>0</v>
      </c>
      <c r="I807" s="72"/>
    </row>
    <row r="808" customFormat="false" ht="12.75" hidden="false" customHeight="false" outlineLevel="0" collapsed="false">
      <c r="A808" s="68" t="s">
        <v>24</v>
      </c>
      <c r="B808" s="76" t="s">
        <v>280</v>
      </c>
      <c r="C808" s="70" t="n">
        <v>0</v>
      </c>
      <c r="D808" s="68" t="s">
        <v>265</v>
      </c>
      <c r="E808" s="71" t="n">
        <v>0</v>
      </c>
      <c r="F808" s="71" t="n">
        <v>0</v>
      </c>
      <c r="G808" s="72" t="n">
        <f aca="false">SUM(E808+F808)</f>
        <v>0</v>
      </c>
      <c r="H808" s="72" t="n">
        <f aca="false">C808*G808</f>
        <v>0</v>
      </c>
      <c r="I808" s="72"/>
    </row>
    <row r="809" customFormat="false" ht="12.75" hidden="false" customHeight="false" outlineLevel="0" collapsed="false">
      <c r="A809" s="68" t="s">
        <v>25</v>
      </c>
      <c r="B809" s="76" t="s">
        <v>281</v>
      </c>
      <c r="C809" s="70" t="n">
        <v>0</v>
      </c>
      <c r="D809" s="68" t="s">
        <v>265</v>
      </c>
      <c r="E809" s="71" t="n">
        <v>0</v>
      </c>
      <c r="F809" s="71" t="n">
        <v>0</v>
      </c>
      <c r="G809" s="72" t="n">
        <f aca="false">SUM(E809+F809)</f>
        <v>0</v>
      </c>
      <c r="H809" s="72" t="n">
        <f aca="false">C809*G809</f>
        <v>0</v>
      </c>
      <c r="I809" s="72"/>
    </row>
    <row r="810" customFormat="false" ht="12.75" hidden="false" customHeight="false" outlineLevel="0" collapsed="false">
      <c r="A810" s="68" t="s">
        <v>26</v>
      </c>
      <c r="B810" s="76" t="s">
        <v>282</v>
      </c>
      <c r="C810" s="70" t="n">
        <v>0</v>
      </c>
      <c r="D810" s="68" t="s">
        <v>265</v>
      </c>
      <c r="E810" s="71" t="n">
        <v>0</v>
      </c>
      <c r="F810" s="71" t="n">
        <v>0</v>
      </c>
      <c r="G810" s="72" t="n">
        <f aca="false">SUM(E810+F810)</f>
        <v>0</v>
      </c>
      <c r="H810" s="72" t="n">
        <f aca="false">C810*G810</f>
        <v>0</v>
      </c>
      <c r="I810" s="72"/>
    </row>
    <row r="811" customFormat="false" ht="12.75" hidden="false" customHeight="false" outlineLevel="0" collapsed="false">
      <c r="A811" s="68" t="s">
        <v>27</v>
      </c>
      <c r="B811" s="76" t="s">
        <v>283</v>
      </c>
      <c r="C811" s="70" t="n">
        <v>0</v>
      </c>
      <c r="D811" s="68" t="s">
        <v>265</v>
      </c>
      <c r="E811" s="71" t="n">
        <v>0</v>
      </c>
      <c r="F811" s="71" t="n">
        <v>0</v>
      </c>
      <c r="G811" s="72" t="n">
        <f aca="false">SUM(E811+F811)</f>
        <v>0</v>
      </c>
      <c r="H811" s="72" t="n">
        <f aca="false">C811*G811</f>
        <v>0</v>
      </c>
      <c r="I811" s="72"/>
    </row>
    <row r="812" customFormat="false" ht="12.75" hidden="false" customHeight="false" outlineLevel="0" collapsed="false">
      <c r="A812" s="68" t="s">
        <v>28</v>
      </c>
      <c r="B812" s="76" t="s">
        <v>284</v>
      </c>
      <c r="C812" s="70" t="n">
        <v>0</v>
      </c>
      <c r="D812" s="68" t="s">
        <v>265</v>
      </c>
      <c r="E812" s="71" t="n">
        <v>0</v>
      </c>
      <c r="F812" s="71" t="n">
        <v>0</v>
      </c>
      <c r="G812" s="72" t="n">
        <f aca="false">SUM(E812+F812)</f>
        <v>0</v>
      </c>
      <c r="H812" s="72" t="n">
        <f aca="false">C812*G812</f>
        <v>0</v>
      </c>
      <c r="I812" s="72"/>
    </row>
    <row r="813" customFormat="false" ht="90.75" hidden="false" customHeight="true" outlineLevel="0" collapsed="false">
      <c r="A813" s="68" t="s">
        <v>29</v>
      </c>
      <c r="B813" s="76" t="s">
        <v>290</v>
      </c>
      <c r="C813" s="70" t="n">
        <v>1</v>
      </c>
      <c r="D813" s="68" t="s">
        <v>56</v>
      </c>
      <c r="E813" s="71" t="n">
        <v>0</v>
      </c>
      <c r="F813" s="71" t="n">
        <v>0</v>
      </c>
      <c r="G813" s="72" t="n">
        <f aca="false">SUM(E813+F813)</f>
        <v>0</v>
      </c>
      <c r="H813" s="72" t="n">
        <f aca="false">C813*G813</f>
        <v>0</v>
      </c>
      <c r="I813" s="72"/>
    </row>
    <row r="814" customFormat="false" ht="12.75" hidden="false" customHeight="false" outlineLevel="0" collapsed="false">
      <c r="A814" s="68"/>
      <c r="B814" s="76"/>
      <c r="C814" s="70"/>
      <c r="D814" s="68"/>
      <c r="E814" s="71" t="n">
        <v>0</v>
      </c>
      <c r="F814" s="71" t="n">
        <v>0</v>
      </c>
      <c r="G814" s="72" t="n">
        <f aca="false">SUM(E814+F814)</f>
        <v>0</v>
      </c>
      <c r="H814" s="72" t="n">
        <f aca="false">C814*G814</f>
        <v>0</v>
      </c>
      <c r="I814" s="72"/>
    </row>
    <row r="815" customFormat="false" ht="12.75" hidden="false" customHeight="false" outlineLevel="0" collapsed="false">
      <c r="A815" s="68" t="s">
        <v>126</v>
      </c>
      <c r="B815" s="136" t="s">
        <v>286</v>
      </c>
      <c r="C815" s="70"/>
      <c r="D815" s="68"/>
      <c r="E815" s="71" t="n">
        <v>0</v>
      </c>
      <c r="F815" s="71" t="n">
        <v>0</v>
      </c>
      <c r="G815" s="72" t="n">
        <f aca="false">SUM(E815+F815)</f>
        <v>0</v>
      </c>
      <c r="H815" s="72" t="n">
        <f aca="false">C815*G815</f>
        <v>0</v>
      </c>
      <c r="I815" s="72"/>
    </row>
    <row r="816" customFormat="false" ht="12.75" hidden="false" customHeight="false" outlineLevel="0" collapsed="false">
      <c r="A816" s="68"/>
      <c r="B816" s="137" t="s">
        <v>287</v>
      </c>
      <c r="C816" s="70"/>
      <c r="D816" s="68"/>
      <c r="E816" s="71" t="n">
        <v>0</v>
      </c>
      <c r="F816" s="71" t="n">
        <v>0</v>
      </c>
      <c r="G816" s="72" t="n">
        <f aca="false">SUM(E816+F816)</f>
        <v>0</v>
      </c>
      <c r="H816" s="72" t="n">
        <f aca="false">C816*G816</f>
        <v>0</v>
      </c>
      <c r="I816" s="72"/>
    </row>
    <row r="817" customFormat="false" ht="12.75" hidden="false" customHeight="false" outlineLevel="0" collapsed="false">
      <c r="A817" s="75" t="s">
        <v>17</v>
      </c>
      <c r="B817" s="76" t="s">
        <v>291</v>
      </c>
      <c r="C817" s="70" t="n">
        <v>1</v>
      </c>
      <c r="D817" s="68" t="s">
        <v>56</v>
      </c>
      <c r="E817" s="71" t="n">
        <v>0</v>
      </c>
      <c r="F817" s="71" t="n">
        <v>0</v>
      </c>
      <c r="G817" s="72" t="n">
        <f aca="false">SUM(E817+F817)</f>
        <v>0</v>
      </c>
      <c r="H817" s="72" t="n">
        <f aca="false">C817*G817</f>
        <v>0</v>
      </c>
      <c r="I817" s="72"/>
    </row>
    <row r="818" customFormat="false" ht="12.75" hidden="false" customHeight="false" outlineLevel="0" collapsed="false">
      <c r="A818" s="75"/>
      <c r="B818" s="76"/>
      <c r="C818" s="70"/>
      <c r="D818" s="68"/>
      <c r="E818" s="71"/>
      <c r="F818" s="71"/>
      <c r="G818" s="72"/>
      <c r="H818" s="72"/>
      <c r="I818" s="72"/>
    </row>
    <row r="819" customFormat="false" ht="12.75" hidden="false" customHeight="false" outlineLevel="0" collapsed="false">
      <c r="A819" s="75" t="s">
        <v>128</v>
      </c>
      <c r="B819" s="76" t="s">
        <v>292</v>
      </c>
      <c r="C819" s="70"/>
      <c r="D819" s="68"/>
      <c r="E819" s="71"/>
      <c r="F819" s="71"/>
      <c r="G819" s="72"/>
      <c r="H819" s="72"/>
      <c r="I819" s="72"/>
    </row>
    <row r="820" customFormat="false" ht="12.75" hidden="false" customHeight="false" outlineLevel="0" collapsed="false">
      <c r="A820" s="75" t="s">
        <v>17</v>
      </c>
      <c r="B820" s="76" t="s">
        <v>291</v>
      </c>
      <c r="C820" s="70" t="n">
        <v>1</v>
      </c>
      <c r="D820" s="68" t="s">
        <v>56</v>
      </c>
      <c r="E820" s="71" t="n">
        <v>0</v>
      </c>
      <c r="F820" s="71" t="n">
        <v>0</v>
      </c>
      <c r="G820" s="72" t="n">
        <f aca="false">SUM(E820+F820)</f>
        <v>0</v>
      </c>
      <c r="H820" s="72" t="n">
        <f aca="false">C820*G820</f>
        <v>0</v>
      </c>
      <c r="I820" s="72"/>
    </row>
    <row r="821" customFormat="false" ht="12.75" hidden="false" customHeight="false" outlineLevel="0" collapsed="false">
      <c r="A821" s="75"/>
      <c r="B821" s="76"/>
      <c r="C821" s="70"/>
      <c r="D821" s="68"/>
      <c r="E821" s="71"/>
      <c r="F821" s="71"/>
      <c r="G821" s="72"/>
      <c r="H821" s="72"/>
      <c r="I821" s="72"/>
    </row>
    <row r="822" customFormat="false" ht="12.75" hidden="false" customHeight="false" outlineLevel="0" collapsed="false">
      <c r="A822" s="75"/>
      <c r="B822" s="76"/>
      <c r="C822" s="70"/>
      <c r="D822" s="68"/>
      <c r="E822" s="71"/>
      <c r="F822" s="71"/>
      <c r="G822" s="72"/>
      <c r="H822" s="72"/>
      <c r="I822" s="72"/>
    </row>
    <row r="823" customFormat="false" ht="12.75" hidden="false" customHeight="false" outlineLevel="0" collapsed="false">
      <c r="A823" s="114" t="s">
        <v>293</v>
      </c>
      <c r="B823" s="114"/>
      <c r="C823" s="114"/>
      <c r="D823" s="114"/>
      <c r="E823" s="115"/>
      <c r="F823" s="115"/>
      <c r="G823" s="86"/>
      <c r="H823" s="87" t="n">
        <f aca="false">SUM(H616:H822)</f>
        <v>0</v>
      </c>
      <c r="I823" s="87" t="n">
        <f aca="false">SUM(I616:I822)</f>
        <v>0</v>
      </c>
    </row>
    <row r="824" customFormat="false" ht="12.75" hidden="false" customHeight="false" outlineLevel="0" collapsed="false">
      <c r="A824" s="116" t="s">
        <v>69</v>
      </c>
      <c r="B824" s="116"/>
      <c r="C824" s="116"/>
      <c r="D824" s="116"/>
      <c r="E824" s="117"/>
      <c r="F824" s="117"/>
      <c r="G824" s="90"/>
      <c r="H824" s="87"/>
      <c r="I824" s="87"/>
    </row>
    <row r="825" customFormat="false" ht="12.75" hidden="false" customHeight="false" outlineLevel="0" collapsed="false">
      <c r="A825" s="63"/>
      <c r="B825" s="64"/>
      <c r="C825" s="65"/>
      <c r="D825" s="63"/>
      <c r="E825" s="66"/>
      <c r="F825" s="66"/>
      <c r="G825" s="67"/>
      <c r="H825" s="67"/>
      <c r="I825" s="67"/>
    </row>
    <row r="826" customFormat="false" ht="12.75" hidden="false" customHeight="false" outlineLevel="0" collapsed="false">
      <c r="A826" s="68"/>
      <c r="B826" s="69" t="s">
        <v>294</v>
      </c>
      <c r="C826" s="70"/>
      <c r="D826" s="68"/>
      <c r="E826" s="71"/>
      <c r="F826" s="71"/>
      <c r="G826" s="72"/>
      <c r="H826" s="72"/>
      <c r="I826" s="72"/>
    </row>
    <row r="827" customFormat="false" ht="12.75" hidden="false" customHeight="false" outlineLevel="0" collapsed="false">
      <c r="A827" s="68"/>
      <c r="B827" s="69" t="s">
        <v>295</v>
      </c>
      <c r="C827" s="70"/>
      <c r="D827" s="68"/>
      <c r="E827" s="71"/>
      <c r="F827" s="71"/>
      <c r="G827" s="72"/>
      <c r="H827" s="72"/>
      <c r="I827" s="72"/>
    </row>
    <row r="828" customFormat="false" ht="12.75" hidden="false" customHeight="false" outlineLevel="0" collapsed="false">
      <c r="A828" s="68" t="n">
        <v>11.1</v>
      </c>
      <c r="B828" s="69" t="s">
        <v>72</v>
      </c>
      <c r="C828" s="70"/>
      <c r="D828" s="68"/>
      <c r="E828" s="71"/>
      <c r="F828" s="71"/>
      <c r="G828" s="72"/>
      <c r="H828" s="72"/>
      <c r="I828" s="72"/>
    </row>
    <row r="829" customFormat="false" ht="51" hidden="false" customHeight="false" outlineLevel="0" collapsed="false">
      <c r="A829" s="68"/>
      <c r="B829" s="76" t="s">
        <v>296</v>
      </c>
      <c r="C829" s="70"/>
      <c r="D829" s="68"/>
      <c r="E829" s="71"/>
      <c r="F829" s="71"/>
      <c r="G829" s="72"/>
      <c r="H829" s="72"/>
      <c r="I829" s="72"/>
    </row>
    <row r="830" customFormat="false" ht="25.5" hidden="false" customHeight="false" outlineLevel="0" collapsed="false">
      <c r="A830" s="68"/>
      <c r="B830" s="76" t="s">
        <v>297</v>
      </c>
      <c r="C830" s="70"/>
      <c r="D830" s="68"/>
      <c r="E830" s="71"/>
      <c r="F830" s="71"/>
      <c r="G830" s="72"/>
      <c r="H830" s="72"/>
      <c r="I830" s="72"/>
    </row>
    <row r="831" customFormat="false" ht="38.25" hidden="false" customHeight="false" outlineLevel="0" collapsed="false">
      <c r="A831" s="68"/>
      <c r="B831" s="76" t="s">
        <v>298</v>
      </c>
      <c r="C831" s="70"/>
      <c r="D831" s="68"/>
      <c r="E831" s="71"/>
      <c r="F831" s="71"/>
      <c r="G831" s="72"/>
      <c r="H831" s="72"/>
      <c r="I831" s="72"/>
    </row>
    <row r="832" customFormat="false" ht="25.5" hidden="false" customHeight="false" outlineLevel="0" collapsed="false">
      <c r="A832" s="68"/>
      <c r="B832" s="76" t="s">
        <v>299</v>
      </c>
      <c r="C832" s="70"/>
      <c r="D832" s="68"/>
      <c r="E832" s="71"/>
      <c r="F832" s="71"/>
      <c r="G832" s="72"/>
      <c r="H832" s="72"/>
      <c r="I832" s="72"/>
    </row>
    <row r="833" customFormat="false" ht="25.5" hidden="false" customHeight="false" outlineLevel="0" collapsed="false">
      <c r="A833" s="68"/>
      <c r="B833" s="76" t="s">
        <v>300</v>
      </c>
      <c r="C833" s="70"/>
      <c r="D833" s="68"/>
      <c r="E833" s="71"/>
      <c r="F833" s="71"/>
      <c r="G833" s="72"/>
      <c r="H833" s="72"/>
      <c r="I833" s="72"/>
    </row>
    <row r="834" customFormat="false" ht="12.75" hidden="false" customHeight="false" outlineLevel="0" collapsed="false">
      <c r="A834" s="68"/>
      <c r="B834" s="76"/>
      <c r="C834" s="70"/>
      <c r="D834" s="68"/>
      <c r="E834" s="71"/>
      <c r="F834" s="71"/>
      <c r="G834" s="72"/>
      <c r="H834" s="72"/>
      <c r="I834" s="72"/>
    </row>
    <row r="835" customFormat="false" ht="18" hidden="false" customHeight="false" outlineLevel="0" collapsed="false">
      <c r="A835" s="68"/>
      <c r="B835" s="119" t="s">
        <v>136</v>
      </c>
      <c r="C835" s="70"/>
      <c r="D835" s="68"/>
      <c r="E835" s="71"/>
      <c r="F835" s="71"/>
      <c r="G835" s="72"/>
      <c r="H835" s="72"/>
      <c r="I835" s="72"/>
    </row>
    <row r="836" customFormat="false" ht="12.75" hidden="false" customHeight="false" outlineLevel="0" collapsed="false">
      <c r="A836" s="68" t="s">
        <v>121</v>
      </c>
      <c r="B836" s="118" t="s">
        <v>301</v>
      </c>
      <c r="C836" s="70"/>
      <c r="D836" s="68"/>
      <c r="E836" s="71"/>
      <c r="F836" s="71"/>
      <c r="G836" s="72"/>
      <c r="H836" s="72"/>
      <c r="I836" s="72" t="n">
        <f aca="false">SUM(H837:H881)</f>
        <v>0</v>
      </c>
    </row>
    <row r="837" customFormat="false" ht="25.5" hidden="false" customHeight="false" outlineLevel="0" collapsed="false">
      <c r="A837" s="68"/>
      <c r="B837" s="76" t="s">
        <v>302</v>
      </c>
      <c r="C837" s="70"/>
      <c r="D837" s="68"/>
      <c r="E837" s="71"/>
      <c r="F837" s="71"/>
      <c r="G837" s="72"/>
      <c r="H837" s="72"/>
      <c r="I837" s="72"/>
    </row>
    <row r="838" customFormat="false" ht="12.75" hidden="false" customHeight="false" outlineLevel="0" collapsed="false">
      <c r="A838" s="68" t="s">
        <v>17</v>
      </c>
      <c r="B838" s="76" t="s">
        <v>303</v>
      </c>
      <c r="C838" s="70" t="n">
        <v>2</v>
      </c>
      <c r="D838" s="68" t="s">
        <v>265</v>
      </c>
      <c r="E838" s="71" t="n">
        <v>0</v>
      </c>
      <c r="F838" s="71" t="n">
        <v>0</v>
      </c>
      <c r="G838" s="72" t="n">
        <f aca="false">SUM(E838+F838)</f>
        <v>0</v>
      </c>
      <c r="H838" s="72" t="n">
        <f aca="false">C838*G838</f>
        <v>0</v>
      </c>
      <c r="I838" s="72"/>
    </row>
    <row r="839" customFormat="false" ht="12.75" hidden="false" customHeight="false" outlineLevel="0" collapsed="false">
      <c r="A839" s="68"/>
      <c r="B839" s="76"/>
      <c r="C839" s="70"/>
      <c r="D839" s="68"/>
      <c r="E839" s="71"/>
      <c r="F839" s="71"/>
      <c r="G839" s="72"/>
      <c r="H839" s="72"/>
      <c r="I839" s="72"/>
    </row>
    <row r="840" customFormat="false" ht="12.75" hidden="false" customHeight="false" outlineLevel="0" collapsed="false">
      <c r="A840" s="68" t="s">
        <v>124</v>
      </c>
      <c r="B840" s="118" t="s">
        <v>304</v>
      </c>
      <c r="C840" s="70"/>
      <c r="D840" s="68"/>
      <c r="E840" s="71"/>
      <c r="F840" s="71"/>
      <c r="G840" s="72"/>
      <c r="H840" s="72"/>
      <c r="I840" s="72"/>
    </row>
    <row r="841" customFormat="false" ht="25.5" hidden="false" customHeight="false" outlineLevel="0" collapsed="false">
      <c r="A841" s="68"/>
      <c r="B841" s="76" t="s">
        <v>305</v>
      </c>
      <c r="C841" s="70"/>
      <c r="D841" s="68"/>
      <c r="E841" s="71"/>
      <c r="F841" s="71"/>
      <c r="G841" s="72"/>
      <c r="H841" s="72"/>
      <c r="I841" s="72"/>
    </row>
    <row r="842" customFormat="false" ht="25.5" hidden="false" customHeight="false" outlineLevel="0" collapsed="false">
      <c r="A842" s="75" t="s">
        <v>17</v>
      </c>
      <c r="B842" s="76" t="s">
        <v>306</v>
      </c>
      <c r="C842" s="70" t="n">
        <f aca="false">SUM(C852:C856)</f>
        <v>295</v>
      </c>
      <c r="D842" s="68" t="s">
        <v>307</v>
      </c>
      <c r="E842" s="71" t="n">
        <v>0</v>
      </c>
      <c r="F842" s="71" t="n">
        <v>0</v>
      </c>
      <c r="G842" s="72" t="n">
        <f aca="false">SUM(E842+F842)</f>
        <v>0</v>
      </c>
      <c r="H842" s="72" t="n">
        <f aca="false">C842*G842</f>
        <v>0</v>
      </c>
      <c r="I842" s="72"/>
    </row>
    <row r="843" customFormat="false" ht="12.75" hidden="false" customHeight="false" outlineLevel="0" collapsed="false">
      <c r="A843" s="75" t="s">
        <v>18</v>
      </c>
      <c r="B843" s="76" t="s">
        <v>308</v>
      </c>
      <c r="C843" s="70" t="n">
        <f aca="false">SUM(C859:C864)</f>
        <v>151</v>
      </c>
      <c r="D843" s="68" t="s">
        <v>307</v>
      </c>
      <c r="E843" s="71" t="n">
        <v>0</v>
      </c>
      <c r="F843" s="71" t="n">
        <v>0</v>
      </c>
      <c r="G843" s="72" t="n">
        <f aca="false">SUM(E843+F843)</f>
        <v>0</v>
      </c>
      <c r="H843" s="72" t="n">
        <f aca="false">C843*G843</f>
        <v>0</v>
      </c>
      <c r="I843" s="72"/>
    </row>
    <row r="844" customFormat="false" ht="12.75" hidden="false" customHeight="false" outlineLevel="0" collapsed="false">
      <c r="A844" s="75" t="s">
        <v>19</v>
      </c>
      <c r="B844" s="76" t="s">
        <v>309</v>
      </c>
      <c r="C844" s="70" t="n">
        <v>2</v>
      </c>
      <c r="D844" s="68" t="s">
        <v>307</v>
      </c>
      <c r="E844" s="71" t="n">
        <v>0</v>
      </c>
      <c r="F844" s="71" t="n">
        <v>0</v>
      </c>
      <c r="G844" s="72" t="n">
        <f aca="false">SUM(E844+F844)</f>
        <v>0</v>
      </c>
      <c r="H844" s="72" t="n">
        <f aca="false">C844*G844</f>
        <v>0</v>
      </c>
      <c r="I844" s="72"/>
    </row>
    <row r="845" customFormat="false" ht="12.75" hidden="false" customHeight="false" outlineLevel="0" collapsed="false">
      <c r="A845" s="75"/>
      <c r="B845" s="76"/>
      <c r="C845" s="70"/>
      <c r="D845" s="68"/>
      <c r="E845" s="71"/>
      <c r="F845" s="71"/>
      <c r="G845" s="72"/>
      <c r="H845" s="72"/>
      <c r="I845" s="72"/>
    </row>
    <row r="846" customFormat="false" ht="12.75" hidden="false" customHeight="false" outlineLevel="0" collapsed="false">
      <c r="A846" s="68" t="s">
        <v>126</v>
      </c>
      <c r="B846" s="118" t="s">
        <v>310</v>
      </c>
      <c r="C846" s="70"/>
      <c r="D846" s="68"/>
      <c r="E846" s="71"/>
      <c r="F846" s="71"/>
      <c r="G846" s="72"/>
      <c r="H846" s="72"/>
      <c r="I846" s="72"/>
    </row>
    <row r="847" customFormat="false" ht="12.75" hidden="false" customHeight="false" outlineLevel="0" collapsed="false">
      <c r="A847" s="68" t="s">
        <v>17</v>
      </c>
      <c r="B847" s="76" t="s">
        <v>311</v>
      </c>
      <c r="C847" s="70" t="n">
        <v>89</v>
      </c>
      <c r="D847" s="68" t="s">
        <v>265</v>
      </c>
      <c r="E847" s="71" t="n">
        <v>0</v>
      </c>
      <c r="F847" s="71" t="n">
        <v>0</v>
      </c>
      <c r="G847" s="72" t="n">
        <f aca="false">SUM(E847+F847)</f>
        <v>0</v>
      </c>
      <c r="H847" s="72" t="n">
        <f aca="false">C847*G847</f>
        <v>0</v>
      </c>
      <c r="I847" s="72"/>
    </row>
    <row r="848" customFormat="false" ht="12.75" hidden="false" customHeight="false" outlineLevel="0" collapsed="false">
      <c r="A848" s="68" t="s">
        <v>21</v>
      </c>
      <c r="B848" s="76" t="s">
        <v>312</v>
      </c>
      <c r="C848" s="70" t="n">
        <v>89</v>
      </c>
      <c r="D848" s="68" t="s">
        <v>265</v>
      </c>
      <c r="E848" s="71" t="n">
        <v>0</v>
      </c>
      <c r="F848" s="71" t="n">
        <v>0</v>
      </c>
      <c r="G848" s="72" t="n">
        <f aca="false">SUM(E848+F848)</f>
        <v>0</v>
      </c>
      <c r="H848" s="72" t="n">
        <f aca="false">C848*G848</f>
        <v>0</v>
      </c>
      <c r="I848" s="72"/>
    </row>
    <row r="849" customFormat="false" ht="25.5" hidden="false" customHeight="false" outlineLevel="0" collapsed="false">
      <c r="A849" s="100"/>
      <c r="B849" s="109" t="s">
        <v>313</v>
      </c>
      <c r="C849" s="102" t="n">
        <v>2</v>
      </c>
      <c r="D849" s="100" t="s">
        <v>265</v>
      </c>
      <c r="E849" s="104" t="n">
        <v>0</v>
      </c>
      <c r="F849" s="104" t="n">
        <v>0</v>
      </c>
      <c r="G849" s="105" t="n">
        <f aca="false">SUM(E849+F849)</f>
        <v>0</v>
      </c>
      <c r="H849" s="105" t="n">
        <f aca="false">C849*G849</f>
        <v>0</v>
      </c>
      <c r="I849" s="105"/>
    </row>
    <row r="850" customFormat="false" ht="12.75" hidden="false" customHeight="false" outlineLevel="0" collapsed="false">
      <c r="A850" s="68"/>
      <c r="B850" s="76"/>
      <c r="C850" s="70"/>
      <c r="D850" s="68"/>
      <c r="E850" s="71"/>
      <c r="F850" s="71"/>
      <c r="G850" s="72"/>
      <c r="H850" s="72"/>
      <c r="I850" s="72"/>
    </row>
    <row r="851" customFormat="false" ht="12.75" hidden="false" customHeight="false" outlineLevel="0" collapsed="false">
      <c r="A851" s="68" t="s">
        <v>128</v>
      </c>
      <c r="B851" s="118" t="s">
        <v>314</v>
      </c>
      <c r="C851" s="70"/>
      <c r="D851" s="68"/>
      <c r="E851" s="71"/>
      <c r="F851" s="71"/>
      <c r="G851" s="72"/>
      <c r="H851" s="72"/>
      <c r="I851" s="72"/>
    </row>
    <row r="852" customFormat="false" ht="25.5" hidden="false" customHeight="false" outlineLevel="0" collapsed="false">
      <c r="A852" s="68" t="s">
        <v>17</v>
      </c>
      <c r="B852" s="76" t="s">
        <v>315</v>
      </c>
      <c r="C852" s="70" t="n">
        <v>136</v>
      </c>
      <c r="D852" s="68" t="s">
        <v>265</v>
      </c>
      <c r="E852" s="71" t="n">
        <v>0</v>
      </c>
      <c r="F852" s="71" t="n">
        <v>0</v>
      </c>
      <c r="G852" s="72" t="n">
        <f aca="false">SUM(E852+F852)</f>
        <v>0</v>
      </c>
      <c r="H852" s="72" t="n">
        <f aca="false">C852*G852</f>
        <v>0</v>
      </c>
      <c r="I852" s="72"/>
    </row>
    <row r="853" customFormat="false" ht="25.5" hidden="false" customHeight="false" outlineLevel="0" collapsed="false">
      <c r="A853" s="68" t="s">
        <v>18</v>
      </c>
      <c r="B853" s="76" t="s">
        <v>316</v>
      </c>
      <c r="C853" s="70" t="n">
        <v>46</v>
      </c>
      <c r="D853" s="68" t="s">
        <v>265</v>
      </c>
      <c r="E853" s="71" t="n">
        <v>0</v>
      </c>
      <c r="F853" s="71" t="n">
        <v>0</v>
      </c>
      <c r="G853" s="72" t="n">
        <f aca="false">SUM(E853+F853)</f>
        <v>0</v>
      </c>
      <c r="H853" s="72" t="n">
        <f aca="false">C853*G853</f>
        <v>0</v>
      </c>
      <c r="I853" s="72"/>
    </row>
    <row r="854" customFormat="false" ht="12.75" hidden="false" customHeight="false" outlineLevel="0" collapsed="false">
      <c r="A854" s="68" t="s">
        <v>19</v>
      </c>
      <c r="B854" s="76" t="s">
        <v>317</v>
      </c>
      <c r="C854" s="70" t="n">
        <v>78</v>
      </c>
      <c r="D854" s="68" t="s">
        <v>265</v>
      </c>
      <c r="E854" s="71" t="n">
        <v>0</v>
      </c>
      <c r="F854" s="71" t="n">
        <v>0</v>
      </c>
      <c r="G854" s="72" t="n">
        <f aca="false">SUM(E854+F854)</f>
        <v>0</v>
      </c>
      <c r="H854" s="72" t="n">
        <f aca="false">C854*G854</f>
        <v>0</v>
      </c>
      <c r="I854" s="72"/>
    </row>
    <row r="855" customFormat="false" ht="25.5" hidden="false" customHeight="false" outlineLevel="0" collapsed="false">
      <c r="A855" s="68" t="s">
        <v>20</v>
      </c>
      <c r="B855" s="76" t="s">
        <v>318</v>
      </c>
      <c r="C855" s="70" t="n">
        <v>35</v>
      </c>
      <c r="D855" s="68" t="s">
        <v>265</v>
      </c>
      <c r="E855" s="71" t="n">
        <v>0</v>
      </c>
      <c r="F855" s="71" t="n">
        <v>0</v>
      </c>
      <c r="G855" s="72" t="n">
        <f aca="false">SUM(E855+F855)</f>
        <v>0</v>
      </c>
      <c r="H855" s="72" t="n">
        <f aca="false">C855*G855</f>
        <v>0</v>
      </c>
      <c r="I855" s="72"/>
    </row>
    <row r="856" customFormat="false" ht="12.75" hidden="false" customHeight="false" outlineLevel="0" collapsed="false">
      <c r="A856" s="68"/>
      <c r="B856" s="76"/>
      <c r="C856" s="70"/>
      <c r="D856" s="68"/>
      <c r="E856" s="71"/>
      <c r="F856" s="71"/>
      <c r="G856" s="72"/>
      <c r="H856" s="72" t="n">
        <f aca="false">C856*G856</f>
        <v>0</v>
      </c>
      <c r="I856" s="72"/>
    </row>
    <row r="857" customFormat="false" ht="12.75" hidden="false" customHeight="false" outlineLevel="0" collapsed="false">
      <c r="A857" s="68" t="s">
        <v>130</v>
      </c>
      <c r="B857" s="118" t="s">
        <v>319</v>
      </c>
      <c r="C857" s="70"/>
      <c r="D857" s="68"/>
      <c r="E857" s="71"/>
      <c r="F857" s="71"/>
      <c r="G857" s="72"/>
      <c r="H857" s="72" t="n">
        <f aca="false">C857*G857</f>
        <v>0</v>
      </c>
      <c r="I857" s="72"/>
    </row>
    <row r="858" customFormat="false" ht="12.75" hidden="false" customHeight="false" outlineLevel="0" collapsed="false">
      <c r="A858" s="68"/>
      <c r="B858" s="76" t="s">
        <v>320</v>
      </c>
      <c r="C858" s="70"/>
      <c r="D858" s="68"/>
      <c r="E858" s="71"/>
      <c r="F858" s="71"/>
      <c r="G858" s="72"/>
      <c r="H858" s="72" t="n">
        <f aca="false">C858*G858</f>
        <v>0</v>
      </c>
      <c r="I858" s="72"/>
    </row>
    <row r="859" customFormat="false" ht="25.5" hidden="false" customHeight="false" outlineLevel="0" collapsed="false">
      <c r="A859" s="68" t="s">
        <v>17</v>
      </c>
      <c r="B859" s="76" t="s">
        <v>321</v>
      </c>
      <c r="C859" s="70" t="n">
        <v>34</v>
      </c>
      <c r="D859" s="68" t="s">
        <v>265</v>
      </c>
      <c r="E859" s="71" t="n">
        <v>0</v>
      </c>
      <c r="F859" s="71" t="n">
        <v>0</v>
      </c>
      <c r="G859" s="72" t="n">
        <f aca="false">SUM(E859+F859)</f>
        <v>0</v>
      </c>
      <c r="H859" s="72" t="n">
        <f aca="false">C859*G859</f>
        <v>0</v>
      </c>
      <c r="I859" s="72"/>
    </row>
    <row r="860" customFormat="false" ht="25.5" hidden="false" customHeight="false" outlineLevel="0" collapsed="false">
      <c r="A860" s="68" t="s">
        <v>18</v>
      </c>
      <c r="B860" s="76" t="s">
        <v>322</v>
      </c>
      <c r="C860" s="70" t="n">
        <v>60</v>
      </c>
      <c r="D860" s="68" t="s">
        <v>265</v>
      </c>
      <c r="E860" s="71" t="n">
        <v>0</v>
      </c>
      <c r="F860" s="71" t="n">
        <v>0</v>
      </c>
      <c r="G860" s="72" t="n">
        <f aca="false">SUM(E860+F860)</f>
        <v>0</v>
      </c>
      <c r="H860" s="72" t="n">
        <f aca="false">C860*G860</f>
        <v>0</v>
      </c>
      <c r="I860" s="72"/>
    </row>
    <row r="861" customFormat="false" ht="25.5" hidden="false" customHeight="false" outlineLevel="0" collapsed="false">
      <c r="A861" s="68" t="s">
        <v>19</v>
      </c>
      <c r="B861" s="76" t="s">
        <v>323</v>
      </c>
      <c r="C861" s="70" t="n">
        <v>2</v>
      </c>
      <c r="D861" s="68" t="s">
        <v>265</v>
      </c>
      <c r="E861" s="71" t="n">
        <v>0</v>
      </c>
      <c r="F861" s="71" t="n">
        <v>0</v>
      </c>
      <c r="G861" s="72" t="n">
        <f aca="false">SUM(E861+F861)</f>
        <v>0</v>
      </c>
      <c r="H861" s="72" t="n">
        <f aca="false">C861*G861</f>
        <v>0</v>
      </c>
      <c r="I861" s="72"/>
    </row>
    <row r="862" customFormat="false" ht="25.5" hidden="false" customHeight="false" outlineLevel="0" collapsed="false">
      <c r="A862" s="68" t="s">
        <v>20</v>
      </c>
      <c r="B862" s="76" t="s">
        <v>324</v>
      </c>
      <c r="C862" s="70" t="n">
        <v>29</v>
      </c>
      <c r="D862" s="68" t="s">
        <v>265</v>
      </c>
      <c r="E862" s="71" t="n">
        <v>0</v>
      </c>
      <c r="F862" s="71" t="n">
        <v>0</v>
      </c>
      <c r="G862" s="72" t="n">
        <f aca="false">SUM(E862+F862)</f>
        <v>0</v>
      </c>
      <c r="H862" s="72" t="n">
        <f aca="false">C862*G862</f>
        <v>0</v>
      </c>
      <c r="I862" s="72"/>
    </row>
    <row r="863" customFormat="false" ht="12.75" hidden="false" customHeight="false" outlineLevel="0" collapsed="false">
      <c r="A863" s="68" t="s">
        <v>21</v>
      </c>
      <c r="B863" s="76" t="s">
        <v>325</v>
      </c>
      <c r="C863" s="70" t="n">
        <v>14</v>
      </c>
      <c r="D863" s="68" t="s">
        <v>265</v>
      </c>
      <c r="E863" s="71" t="n">
        <v>0</v>
      </c>
      <c r="F863" s="71" t="n">
        <v>0</v>
      </c>
      <c r="G863" s="72" t="n">
        <f aca="false">SUM(E863+F863)</f>
        <v>0</v>
      </c>
      <c r="H863" s="72" t="n">
        <f aca="false">C863*G863</f>
        <v>0</v>
      </c>
      <c r="I863" s="72"/>
    </row>
    <row r="864" customFormat="false" ht="12.75" hidden="false" customHeight="false" outlineLevel="0" collapsed="false">
      <c r="A864" s="68" t="s">
        <v>22</v>
      </c>
      <c r="B864" s="76" t="s">
        <v>326</v>
      </c>
      <c r="C864" s="70" t="n">
        <v>12</v>
      </c>
      <c r="D864" s="68" t="s">
        <v>265</v>
      </c>
      <c r="E864" s="71" t="n">
        <v>0</v>
      </c>
      <c r="F864" s="71" t="n">
        <v>0</v>
      </c>
      <c r="G864" s="72" t="n">
        <f aca="false">SUM(E864+F864)</f>
        <v>0</v>
      </c>
      <c r="H864" s="72" t="n">
        <f aca="false">C864*G864</f>
        <v>0</v>
      </c>
      <c r="I864" s="72"/>
    </row>
    <row r="865" customFormat="false" ht="12.75" hidden="false" customHeight="false" outlineLevel="0" collapsed="false">
      <c r="A865" s="68"/>
      <c r="B865" s="76"/>
      <c r="C865" s="70"/>
      <c r="D865" s="68"/>
      <c r="E865" s="71"/>
      <c r="F865" s="71"/>
      <c r="G865" s="72"/>
      <c r="H865" s="72" t="n">
        <f aca="false">C865*G865</f>
        <v>0</v>
      </c>
      <c r="I865" s="72"/>
    </row>
    <row r="866" customFormat="false" ht="12.75" hidden="false" customHeight="false" outlineLevel="0" collapsed="false">
      <c r="A866" s="68" t="s">
        <v>132</v>
      </c>
      <c r="B866" s="118" t="s">
        <v>327</v>
      </c>
      <c r="C866" s="70"/>
      <c r="D866" s="68"/>
      <c r="E866" s="71"/>
      <c r="F866" s="71"/>
      <c r="G866" s="72"/>
      <c r="H866" s="72" t="n">
        <f aca="false">C866*G866</f>
        <v>0</v>
      </c>
      <c r="I866" s="72"/>
    </row>
    <row r="867" customFormat="false" ht="12.75" hidden="false" customHeight="false" outlineLevel="0" collapsed="false">
      <c r="A867" s="68"/>
      <c r="B867" s="76" t="s">
        <v>328</v>
      </c>
      <c r="C867" s="70"/>
      <c r="D867" s="68"/>
      <c r="E867" s="71"/>
      <c r="F867" s="71"/>
      <c r="G867" s="72"/>
      <c r="H867" s="72" t="n">
        <f aca="false">C867*G867</f>
        <v>0</v>
      </c>
      <c r="I867" s="72"/>
    </row>
    <row r="868" customFormat="false" ht="12.75" hidden="false" customHeight="false" outlineLevel="0" collapsed="false">
      <c r="A868" s="68" t="s">
        <v>17</v>
      </c>
      <c r="B868" s="76" t="s">
        <v>329</v>
      </c>
      <c r="C868" s="70" t="n">
        <v>24</v>
      </c>
      <c r="D868" s="68" t="s">
        <v>265</v>
      </c>
      <c r="E868" s="71" t="n">
        <v>0</v>
      </c>
      <c r="F868" s="71" t="n">
        <v>0</v>
      </c>
      <c r="G868" s="72" t="n">
        <f aca="false">SUM(E868+F868)</f>
        <v>0</v>
      </c>
      <c r="H868" s="72" t="n">
        <f aca="false">C868*G868</f>
        <v>0</v>
      </c>
      <c r="I868" s="72"/>
    </row>
    <row r="869" customFormat="false" ht="12.75" hidden="false" customHeight="false" outlineLevel="0" collapsed="false">
      <c r="A869" s="68" t="s">
        <v>18</v>
      </c>
      <c r="B869" s="76" t="s">
        <v>330</v>
      </c>
      <c r="C869" s="70" t="n">
        <v>8</v>
      </c>
      <c r="D869" s="68" t="s">
        <v>265</v>
      </c>
      <c r="E869" s="71" t="n">
        <v>0</v>
      </c>
      <c r="F869" s="71" t="n">
        <v>0</v>
      </c>
      <c r="G869" s="72" t="n">
        <f aca="false">SUM(E869+F869)</f>
        <v>0</v>
      </c>
      <c r="H869" s="72" t="n">
        <f aca="false">C869*G869</f>
        <v>0</v>
      </c>
      <c r="I869" s="72"/>
    </row>
    <row r="870" customFormat="false" ht="12.75" hidden="false" customHeight="false" outlineLevel="0" collapsed="false">
      <c r="A870" s="68" t="s">
        <v>19</v>
      </c>
      <c r="B870" s="76" t="s">
        <v>331</v>
      </c>
      <c r="C870" s="70" t="n">
        <v>52</v>
      </c>
      <c r="D870" s="68" t="s">
        <v>265</v>
      </c>
      <c r="E870" s="71" t="n">
        <v>0</v>
      </c>
      <c r="F870" s="71" t="n">
        <v>0</v>
      </c>
      <c r="G870" s="72" t="n">
        <f aca="false">SUM(E870+F870)</f>
        <v>0</v>
      </c>
      <c r="H870" s="72" t="n">
        <f aca="false">C870*G870</f>
        <v>0</v>
      </c>
      <c r="I870" s="72"/>
    </row>
    <row r="871" customFormat="false" ht="12.75" hidden="false" customHeight="false" outlineLevel="0" collapsed="false">
      <c r="A871" s="68" t="s">
        <v>20</v>
      </c>
      <c r="B871" s="76" t="s">
        <v>332</v>
      </c>
      <c r="C871" s="70" t="n">
        <v>16</v>
      </c>
      <c r="D871" s="68" t="s">
        <v>265</v>
      </c>
      <c r="E871" s="71" t="n">
        <v>0</v>
      </c>
      <c r="F871" s="71" t="n">
        <v>0</v>
      </c>
      <c r="G871" s="72" t="n">
        <f aca="false">SUM(E871+F871)</f>
        <v>0</v>
      </c>
      <c r="H871" s="72" t="n">
        <f aca="false">C871*G871</f>
        <v>0</v>
      </c>
      <c r="I871" s="72"/>
    </row>
    <row r="872" customFormat="false" ht="12.75" hidden="false" customHeight="false" outlineLevel="0" collapsed="false">
      <c r="A872" s="68" t="s">
        <v>21</v>
      </c>
      <c r="B872" s="76" t="s">
        <v>333</v>
      </c>
      <c r="C872" s="70" t="n">
        <v>2</v>
      </c>
      <c r="D872" s="68" t="s">
        <v>265</v>
      </c>
      <c r="E872" s="71" t="n">
        <v>0</v>
      </c>
      <c r="F872" s="71" t="n">
        <v>0</v>
      </c>
      <c r="G872" s="72" t="n">
        <f aca="false">SUM(E872+F872)</f>
        <v>0</v>
      </c>
      <c r="H872" s="72" t="n">
        <f aca="false">C872*G872</f>
        <v>0</v>
      </c>
      <c r="I872" s="72"/>
    </row>
    <row r="873" customFormat="false" ht="12.75" hidden="false" customHeight="false" outlineLevel="0" collapsed="false">
      <c r="A873" s="68"/>
      <c r="B873" s="57"/>
      <c r="C873" s="70"/>
      <c r="D873" s="68"/>
      <c r="E873" s="71"/>
      <c r="F873" s="71"/>
      <c r="G873" s="72"/>
      <c r="H873" s="72" t="n">
        <f aca="false">C873*G873</f>
        <v>0</v>
      </c>
      <c r="I873" s="72"/>
    </row>
    <row r="874" customFormat="false" ht="12.75" hidden="false" customHeight="false" outlineLevel="0" collapsed="false">
      <c r="A874" s="68" t="s">
        <v>134</v>
      </c>
      <c r="B874" s="118" t="s">
        <v>334</v>
      </c>
      <c r="C874" s="70"/>
      <c r="D874" s="68"/>
      <c r="E874" s="71"/>
      <c r="F874" s="71"/>
      <c r="G874" s="72"/>
      <c r="H874" s="72" t="n">
        <f aca="false">C874*G874</f>
        <v>0</v>
      </c>
      <c r="I874" s="72"/>
    </row>
    <row r="875" customFormat="false" ht="12.75" hidden="false" customHeight="false" outlineLevel="0" collapsed="false">
      <c r="A875" s="68" t="s">
        <v>17</v>
      </c>
      <c r="B875" s="76" t="s">
        <v>335</v>
      </c>
      <c r="C875" s="70" t="n">
        <v>12</v>
      </c>
      <c r="D875" s="68" t="s">
        <v>265</v>
      </c>
      <c r="E875" s="71" t="n">
        <v>0</v>
      </c>
      <c r="F875" s="71" t="n">
        <v>0</v>
      </c>
      <c r="G875" s="72" t="n">
        <f aca="false">SUM(E875+F875)</f>
        <v>0</v>
      </c>
      <c r="H875" s="72" t="n">
        <f aca="false">C875*G875</f>
        <v>0</v>
      </c>
      <c r="I875" s="72"/>
    </row>
    <row r="876" customFormat="false" ht="12.75" hidden="false" customHeight="false" outlineLevel="0" collapsed="false">
      <c r="A876" s="68" t="s">
        <v>18</v>
      </c>
      <c r="B876" s="76" t="s">
        <v>336</v>
      </c>
      <c r="C876" s="70" t="n">
        <v>17</v>
      </c>
      <c r="D876" s="68" t="s">
        <v>265</v>
      </c>
      <c r="E876" s="71" t="n">
        <v>0</v>
      </c>
      <c r="F876" s="71" t="n">
        <v>0</v>
      </c>
      <c r="G876" s="72" t="n">
        <f aca="false">SUM(E876+F876)</f>
        <v>0</v>
      </c>
      <c r="H876" s="72" t="n">
        <f aca="false">C876*G876</f>
        <v>0</v>
      </c>
      <c r="I876" s="72"/>
    </row>
    <row r="877" customFormat="false" ht="12.75" hidden="false" customHeight="false" outlineLevel="0" collapsed="false">
      <c r="A877" s="68" t="s">
        <v>19</v>
      </c>
      <c r="B877" s="76" t="s">
        <v>337</v>
      </c>
      <c r="C877" s="70" t="n">
        <v>11</v>
      </c>
      <c r="D877" s="68" t="s">
        <v>265</v>
      </c>
      <c r="E877" s="71" t="n">
        <v>0</v>
      </c>
      <c r="F877" s="71" t="n">
        <v>0</v>
      </c>
      <c r="G877" s="72" t="n">
        <f aca="false">SUM(E877+F877)</f>
        <v>0</v>
      </c>
      <c r="H877" s="72" t="n">
        <f aca="false">C877*G877</f>
        <v>0</v>
      </c>
      <c r="I877" s="72"/>
    </row>
    <row r="878" customFormat="false" ht="12.75" hidden="false" customHeight="false" outlineLevel="0" collapsed="false">
      <c r="A878" s="68" t="s">
        <v>20</v>
      </c>
      <c r="B878" s="76" t="s">
        <v>338</v>
      </c>
      <c r="C878" s="70" t="n">
        <v>25</v>
      </c>
      <c r="D878" s="68" t="s">
        <v>265</v>
      </c>
      <c r="E878" s="71" t="n">
        <v>0</v>
      </c>
      <c r="F878" s="71" t="n">
        <v>0</v>
      </c>
      <c r="G878" s="72" t="n">
        <f aca="false">SUM(E878+F878)</f>
        <v>0</v>
      </c>
      <c r="H878" s="72" t="n">
        <f aca="false">C878*G878</f>
        <v>0</v>
      </c>
      <c r="I878" s="72"/>
    </row>
    <row r="879" customFormat="false" ht="12.75" hidden="false" customHeight="false" outlineLevel="0" collapsed="false">
      <c r="A879" s="68" t="s">
        <v>21</v>
      </c>
      <c r="B879" s="76" t="s">
        <v>339</v>
      </c>
      <c r="C879" s="70" t="n">
        <v>10</v>
      </c>
      <c r="D879" s="68" t="s">
        <v>265</v>
      </c>
      <c r="E879" s="71" t="n">
        <v>0</v>
      </c>
      <c r="F879" s="71" t="n">
        <v>0</v>
      </c>
      <c r="G879" s="72" t="n">
        <f aca="false">SUM(E879+F879)</f>
        <v>0</v>
      </c>
      <c r="H879" s="72" t="n">
        <f aca="false">C879*G879</f>
        <v>0</v>
      </c>
      <c r="I879" s="72"/>
    </row>
    <row r="880" customFormat="false" ht="12.75" hidden="false" customHeight="false" outlineLevel="0" collapsed="false">
      <c r="A880" s="68" t="s">
        <v>22</v>
      </c>
      <c r="B880" s="76" t="s">
        <v>340</v>
      </c>
      <c r="C880" s="70" t="n">
        <v>10</v>
      </c>
      <c r="D880" s="68" t="s">
        <v>265</v>
      </c>
      <c r="E880" s="71" t="n">
        <v>0</v>
      </c>
      <c r="F880" s="71" t="n">
        <v>0</v>
      </c>
      <c r="G880" s="72" t="n">
        <f aca="false">SUM(E880+F880)</f>
        <v>0</v>
      </c>
      <c r="H880" s="72" t="n">
        <f aca="false">C880*G880</f>
        <v>0</v>
      </c>
      <c r="I880" s="72"/>
    </row>
    <row r="881" customFormat="false" ht="12.75" hidden="false" customHeight="false" outlineLevel="0" collapsed="false">
      <c r="A881" s="68" t="s">
        <v>23</v>
      </c>
      <c r="B881" s="76" t="s">
        <v>341</v>
      </c>
      <c r="C881" s="70" t="n">
        <v>10</v>
      </c>
      <c r="D881" s="68" t="s">
        <v>265</v>
      </c>
      <c r="E881" s="71" t="n">
        <v>0</v>
      </c>
      <c r="F881" s="71" t="n">
        <v>0</v>
      </c>
      <c r="G881" s="72" t="n">
        <f aca="false">SUM(E881+F881)</f>
        <v>0</v>
      </c>
      <c r="H881" s="72" t="n">
        <f aca="false">C881*G881</f>
        <v>0</v>
      </c>
      <c r="I881" s="72"/>
    </row>
    <row r="882" customFormat="false" ht="12.75" hidden="false" customHeight="false" outlineLevel="0" collapsed="false">
      <c r="A882" s="68"/>
      <c r="B882" s="76"/>
      <c r="C882" s="70"/>
      <c r="D882" s="68"/>
      <c r="E882" s="71" t="n">
        <v>0</v>
      </c>
      <c r="F882" s="71" t="n">
        <v>0</v>
      </c>
      <c r="G882" s="72" t="n">
        <f aca="false">SUM(E882+F882)</f>
        <v>0</v>
      </c>
      <c r="H882" s="72"/>
      <c r="I882" s="72"/>
    </row>
    <row r="883" customFormat="false" ht="18" hidden="false" customHeight="false" outlineLevel="0" collapsed="false">
      <c r="A883" s="68"/>
      <c r="B883" s="119" t="s">
        <v>140</v>
      </c>
      <c r="C883" s="70"/>
      <c r="D883" s="68"/>
      <c r="E883" s="71"/>
      <c r="F883" s="71"/>
      <c r="G883" s="72"/>
      <c r="H883" s="72"/>
      <c r="I883" s="72"/>
    </row>
    <row r="884" customFormat="false" ht="12.75" hidden="false" customHeight="false" outlineLevel="0" collapsed="false">
      <c r="A884" s="68" t="s">
        <v>121</v>
      </c>
      <c r="B884" s="118" t="s">
        <v>301</v>
      </c>
      <c r="C884" s="70"/>
      <c r="D884" s="68"/>
      <c r="E884" s="71"/>
      <c r="F884" s="71"/>
      <c r="G884" s="72"/>
      <c r="H884" s="72"/>
      <c r="I884" s="72" t="n">
        <f aca="false">SUM(H885:H929)</f>
        <v>0</v>
      </c>
    </row>
    <row r="885" customFormat="false" ht="25.5" hidden="false" customHeight="false" outlineLevel="0" collapsed="false">
      <c r="A885" s="68"/>
      <c r="B885" s="76" t="s">
        <v>302</v>
      </c>
      <c r="C885" s="70"/>
      <c r="D885" s="68"/>
      <c r="E885" s="71"/>
      <c r="F885" s="71"/>
      <c r="G885" s="72"/>
      <c r="H885" s="72"/>
      <c r="I885" s="72"/>
    </row>
    <row r="886" customFormat="false" ht="12.75" hidden="false" customHeight="false" outlineLevel="0" collapsed="false">
      <c r="A886" s="68" t="s">
        <v>17</v>
      </c>
      <c r="B886" s="76" t="s">
        <v>303</v>
      </c>
      <c r="C886" s="70" t="n">
        <v>3</v>
      </c>
      <c r="D886" s="68" t="s">
        <v>265</v>
      </c>
      <c r="E886" s="71" t="n">
        <v>0</v>
      </c>
      <c r="F886" s="71" t="n">
        <v>0</v>
      </c>
      <c r="G886" s="72" t="n">
        <f aca="false">SUM(E886+F886)</f>
        <v>0</v>
      </c>
      <c r="H886" s="72" t="n">
        <f aca="false">C886*G886</f>
        <v>0</v>
      </c>
      <c r="I886" s="72"/>
    </row>
    <row r="887" customFormat="false" ht="12.75" hidden="false" customHeight="false" outlineLevel="0" collapsed="false">
      <c r="A887" s="68"/>
      <c r="B887" s="76"/>
      <c r="C887" s="70"/>
      <c r="D887" s="68"/>
      <c r="E887" s="71"/>
      <c r="F887" s="71"/>
      <c r="G887" s="72"/>
      <c r="H887" s="72"/>
      <c r="I887" s="72"/>
    </row>
    <row r="888" customFormat="false" ht="12.75" hidden="false" customHeight="false" outlineLevel="0" collapsed="false">
      <c r="A888" s="68" t="s">
        <v>124</v>
      </c>
      <c r="B888" s="118" t="s">
        <v>304</v>
      </c>
      <c r="C888" s="70"/>
      <c r="D888" s="68"/>
      <c r="E888" s="71"/>
      <c r="F888" s="71"/>
      <c r="G888" s="72"/>
      <c r="H888" s="72"/>
      <c r="I888" s="72"/>
    </row>
    <row r="889" customFormat="false" ht="25.5" hidden="false" customHeight="false" outlineLevel="0" collapsed="false">
      <c r="A889" s="68"/>
      <c r="B889" s="76" t="s">
        <v>305</v>
      </c>
      <c r="C889" s="70"/>
      <c r="D889" s="68"/>
      <c r="E889" s="71"/>
      <c r="F889" s="71"/>
      <c r="G889" s="72"/>
      <c r="H889" s="72"/>
      <c r="I889" s="72"/>
    </row>
    <row r="890" customFormat="false" ht="25.5" hidden="false" customHeight="false" outlineLevel="0" collapsed="false">
      <c r="A890" s="75" t="s">
        <v>17</v>
      </c>
      <c r="B890" s="76" t="s">
        <v>306</v>
      </c>
      <c r="C890" s="70" t="n">
        <f aca="false">SUM(C900:C904)</f>
        <v>229</v>
      </c>
      <c r="D890" s="68" t="s">
        <v>307</v>
      </c>
      <c r="E890" s="71" t="n">
        <v>0</v>
      </c>
      <c r="F890" s="71" t="n">
        <v>0</v>
      </c>
      <c r="G890" s="72" t="n">
        <f aca="false">SUM(E890+F890)</f>
        <v>0</v>
      </c>
      <c r="H890" s="72" t="n">
        <f aca="false">C890*G890</f>
        <v>0</v>
      </c>
      <c r="I890" s="72"/>
    </row>
    <row r="891" customFormat="false" ht="12.75" hidden="false" customHeight="false" outlineLevel="0" collapsed="false">
      <c r="A891" s="75" t="s">
        <v>18</v>
      </c>
      <c r="B891" s="76" t="s">
        <v>308</v>
      </c>
      <c r="C891" s="70" t="n">
        <f aca="false">SUM(C907:C912)</f>
        <v>186</v>
      </c>
      <c r="D891" s="68" t="s">
        <v>307</v>
      </c>
      <c r="E891" s="71" t="n">
        <v>0</v>
      </c>
      <c r="F891" s="71" t="n">
        <v>0</v>
      </c>
      <c r="G891" s="72" t="n">
        <f aca="false">SUM(E891+F891)</f>
        <v>0</v>
      </c>
      <c r="H891" s="72" t="n">
        <f aca="false">C891*G891</f>
        <v>0</v>
      </c>
      <c r="I891" s="72"/>
    </row>
    <row r="892" customFormat="false" ht="12.75" hidden="false" customHeight="false" outlineLevel="0" collapsed="false">
      <c r="A892" s="75" t="s">
        <v>19</v>
      </c>
      <c r="B892" s="76" t="s">
        <v>309</v>
      </c>
      <c r="C892" s="70" t="n">
        <v>3</v>
      </c>
      <c r="D892" s="68" t="s">
        <v>307</v>
      </c>
      <c r="E892" s="71" t="n">
        <v>0</v>
      </c>
      <c r="F892" s="71" t="n">
        <v>0</v>
      </c>
      <c r="G892" s="72" t="n">
        <f aca="false">SUM(E892+F892)</f>
        <v>0</v>
      </c>
      <c r="H892" s="72" t="n">
        <f aca="false">C892*G892</f>
        <v>0</v>
      </c>
      <c r="I892" s="72"/>
    </row>
    <row r="893" customFormat="false" ht="12.75" hidden="false" customHeight="false" outlineLevel="0" collapsed="false">
      <c r="A893" s="75"/>
      <c r="B893" s="76"/>
      <c r="C893" s="70"/>
      <c r="D893" s="68"/>
      <c r="E893" s="71"/>
      <c r="F893" s="71"/>
      <c r="G893" s="72"/>
      <c r="H893" s="72"/>
      <c r="I893" s="72"/>
    </row>
    <row r="894" customFormat="false" ht="12.75" hidden="false" customHeight="false" outlineLevel="0" collapsed="false">
      <c r="A894" s="68" t="s">
        <v>126</v>
      </c>
      <c r="B894" s="118" t="s">
        <v>310</v>
      </c>
      <c r="C894" s="70"/>
      <c r="D894" s="68"/>
      <c r="E894" s="71"/>
      <c r="F894" s="71"/>
      <c r="G894" s="72"/>
      <c r="H894" s="72"/>
      <c r="I894" s="72"/>
    </row>
    <row r="895" customFormat="false" ht="12.75" hidden="false" customHeight="false" outlineLevel="0" collapsed="false">
      <c r="A895" s="68" t="s">
        <v>17</v>
      </c>
      <c r="B895" s="76" t="s">
        <v>342</v>
      </c>
      <c r="C895" s="70" t="n">
        <v>62</v>
      </c>
      <c r="D895" s="68" t="s">
        <v>265</v>
      </c>
      <c r="E895" s="71" t="n">
        <v>0</v>
      </c>
      <c r="F895" s="71" t="n">
        <v>0</v>
      </c>
      <c r="G895" s="72" t="n">
        <f aca="false">SUM(E895+F895)</f>
        <v>0</v>
      </c>
      <c r="H895" s="72" t="n">
        <f aca="false">C895*G895</f>
        <v>0</v>
      </c>
      <c r="I895" s="72"/>
    </row>
    <row r="896" customFormat="false" ht="12.75" hidden="false" customHeight="false" outlineLevel="0" collapsed="false">
      <c r="A896" s="68" t="s">
        <v>18</v>
      </c>
      <c r="B896" s="76" t="s">
        <v>343</v>
      </c>
      <c r="C896" s="70" t="n">
        <v>2</v>
      </c>
      <c r="D896" s="68" t="s">
        <v>265</v>
      </c>
      <c r="E896" s="71" t="n">
        <v>0</v>
      </c>
      <c r="F896" s="71" t="n">
        <v>0</v>
      </c>
      <c r="G896" s="72" t="n">
        <f aca="false">SUM(E896+F896)</f>
        <v>0</v>
      </c>
      <c r="H896" s="72" t="n">
        <f aca="false">C896*G896</f>
        <v>0</v>
      </c>
      <c r="I896" s="72"/>
    </row>
    <row r="897" customFormat="false" ht="12.75" hidden="false" customHeight="false" outlineLevel="0" collapsed="false">
      <c r="A897" s="68" t="s">
        <v>19</v>
      </c>
      <c r="B897" s="76" t="s">
        <v>344</v>
      </c>
      <c r="C897" s="70" t="n">
        <v>62</v>
      </c>
      <c r="D897" s="68" t="s">
        <v>265</v>
      </c>
      <c r="E897" s="71" t="n">
        <v>0</v>
      </c>
      <c r="F897" s="71" t="n">
        <v>0</v>
      </c>
      <c r="G897" s="72" t="n">
        <f aca="false">SUM(E897+F897)</f>
        <v>0</v>
      </c>
      <c r="H897" s="72" t="n">
        <f aca="false">C897*G897</f>
        <v>0</v>
      </c>
      <c r="I897" s="72"/>
    </row>
    <row r="898" customFormat="false" ht="12.75" hidden="false" customHeight="false" outlineLevel="0" collapsed="false">
      <c r="A898" s="68"/>
      <c r="B898" s="76"/>
      <c r="C898" s="70"/>
      <c r="D898" s="68"/>
      <c r="E898" s="71"/>
      <c r="F898" s="71"/>
      <c r="G898" s="72"/>
      <c r="H898" s="72"/>
      <c r="I898" s="72"/>
    </row>
    <row r="899" customFormat="false" ht="12.75" hidden="false" customHeight="false" outlineLevel="0" collapsed="false">
      <c r="A899" s="68" t="s">
        <v>128</v>
      </c>
      <c r="B899" s="118" t="s">
        <v>314</v>
      </c>
      <c r="C899" s="70"/>
      <c r="D899" s="68"/>
      <c r="E899" s="71"/>
      <c r="F899" s="71"/>
      <c r="G899" s="72"/>
      <c r="H899" s="72"/>
      <c r="I899" s="72"/>
    </row>
    <row r="900" customFormat="false" ht="25.5" hidden="false" customHeight="false" outlineLevel="0" collapsed="false">
      <c r="A900" s="68" t="s">
        <v>17</v>
      </c>
      <c r="B900" s="76" t="s">
        <v>345</v>
      </c>
      <c r="C900" s="70" t="n">
        <v>119</v>
      </c>
      <c r="D900" s="68" t="s">
        <v>265</v>
      </c>
      <c r="E900" s="71" t="n">
        <v>0</v>
      </c>
      <c r="F900" s="71" t="n">
        <v>0</v>
      </c>
      <c r="G900" s="72" t="n">
        <f aca="false">SUM(E900+F900)</f>
        <v>0</v>
      </c>
      <c r="H900" s="72" t="n">
        <f aca="false">C900*G900</f>
        <v>0</v>
      </c>
      <c r="I900" s="72"/>
    </row>
    <row r="901" customFormat="false" ht="25.5" hidden="false" customHeight="false" outlineLevel="0" collapsed="false">
      <c r="A901" s="68" t="s">
        <v>18</v>
      </c>
      <c r="B901" s="76" t="s">
        <v>346</v>
      </c>
      <c r="C901" s="70" t="n">
        <v>50</v>
      </c>
      <c r="D901" s="68" t="s">
        <v>265</v>
      </c>
      <c r="E901" s="71" t="n">
        <v>0</v>
      </c>
      <c r="F901" s="71" t="n">
        <v>0</v>
      </c>
      <c r="G901" s="72" t="n">
        <f aca="false">SUM(E901+F901)</f>
        <v>0</v>
      </c>
      <c r="H901" s="72" t="n">
        <f aca="false">C901*G901</f>
        <v>0</v>
      </c>
      <c r="I901" s="72"/>
    </row>
    <row r="902" customFormat="false" ht="25.5" hidden="false" customHeight="false" outlineLevel="0" collapsed="false">
      <c r="A902" s="68" t="s">
        <v>19</v>
      </c>
      <c r="B902" s="76" t="s">
        <v>347</v>
      </c>
      <c r="C902" s="70" t="n">
        <v>60</v>
      </c>
      <c r="D902" s="68" t="s">
        <v>265</v>
      </c>
      <c r="E902" s="71" t="n">
        <v>0</v>
      </c>
      <c r="F902" s="71" t="n">
        <v>0</v>
      </c>
      <c r="G902" s="72" t="n">
        <f aca="false">SUM(E902+F902)</f>
        <v>0</v>
      </c>
      <c r="H902" s="72" t="n">
        <f aca="false">C902*G902</f>
        <v>0</v>
      </c>
      <c r="I902" s="72"/>
    </row>
    <row r="903" customFormat="false" ht="25.5" hidden="false" customHeight="false" outlineLevel="0" collapsed="false">
      <c r="A903" s="68" t="s">
        <v>20</v>
      </c>
      <c r="B903" s="76" t="s">
        <v>318</v>
      </c>
      <c r="C903" s="70" t="n">
        <v>0</v>
      </c>
      <c r="D903" s="68" t="s">
        <v>265</v>
      </c>
      <c r="E903" s="71" t="n">
        <v>0</v>
      </c>
      <c r="F903" s="71" t="n">
        <v>0</v>
      </c>
      <c r="G903" s="72" t="n">
        <f aca="false">SUM(E903+F903)</f>
        <v>0</v>
      </c>
      <c r="H903" s="72" t="n">
        <f aca="false">C903*G903</f>
        <v>0</v>
      </c>
      <c r="I903" s="72"/>
    </row>
    <row r="904" customFormat="false" ht="12.75" hidden="false" customHeight="false" outlineLevel="0" collapsed="false">
      <c r="A904" s="68"/>
      <c r="B904" s="76"/>
      <c r="C904" s="70"/>
      <c r="D904" s="68"/>
      <c r="E904" s="71"/>
      <c r="F904" s="71"/>
      <c r="G904" s="72"/>
      <c r="H904" s="72" t="n">
        <f aca="false">C904*G904</f>
        <v>0</v>
      </c>
      <c r="I904" s="72"/>
    </row>
    <row r="905" customFormat="false" ht="12.75" hidden="false" customHeight="false" outlineLevel="0" collapsed="false">
      <c r="A905" s="68" t="s">
        <v>130</v>
      </c>
      <c r="B905" s="118" t="s">
        <v>319</v>
      </c>
      <c r="C905" s="70"/>
      <c r="D905" s="68"/>
      <c r="E905" s="71"/>
      <c r="F905" s="71"/>
      <c r="G905" s="72"/>
      <c r="H905" s="72" t="n">
        <f aca="false">C905*G905</f>
        <v>0</v>
      </c>
      <c r="I905" s="72"/>
    </row>
    <row r="906" customFormat="false" ht="12.75" hidden="false" customHeight="false" outlineLevel="0" collapsed="false">
      <c r="A906" s="68"/>
      <c r="B906" s="76" t="s">
        <v>320</v>
      </c>
      <c r="C906" s="70"/>
      <c r="D906" s="68"/>
      <c r="E906" s="71"/>
      <c r="F906" s="71"/>
      <c r="G906" s="72"/>
      <c r="H906" s="72" t="n">
        <f aca="false">C906*G906</f>
        <v>0</v>
      </c>
      <c r="I906" s="72"/>
    </row>
    <row r="907" customFormat="false" ht="25.5" hidden="false" customHeight="false" outlineLevel="0" collapsed="false">
      <c r="A907" s="68" t="s">
        <v>17</v>
      </c>
      <c r="B907" s="76" t="s">
        <v>321</v>
      </c>
      <c r="C907" s="70" t="n">
        <v>40</v>
      </c>
      <c r="D907" s="68" t="s">
        <v>265</v>
      </c>
      <c r="E907" s="71" t="n">
        <v>0</v>
      </c>
      <c r="F907" s="71" t="n">
        <v>0</v>
      </c>
      <c r="G907" s="72" t="n">
        <f aca="false">SUM(E907+F907)</f>
        <v>0</v>
      </c>
      <c r="H907" s="72" t="n">
        <f aca="false">C907*G907</f>
        <v>0</v>
      </c>
      <c r="I907" s="72"/>
    </row>
    <row r="908" customFormat="false" ht="25.5" hidden="false" customHeight="false" outlineLevel="0" collapsed="false">
      <c r="A908" s="100" t="s">
        <v>18</v>
      </c>
      <c r="B908" s="109" t="s">
        <v>322</v>
      </c>
      <c r="C908" s="102" t="n">
        <v>94</v>
      </c>
      <c r="D908" s="100" t="s">
        <v>265</v>
      </c>
      <c r="E908" s="104" t="n">
        <v>0</v>
      </c>
      <c r="F908" s="104" t="n">
        <v>0</v>
      </c>
      <c r="G908" s="105" t="n">
        <f aca="false">SUM(E908+F908)</f>
        <v>0</v>
      </c>
      <c r="H908" s="105" t="n">
        <f aca="false">C908*G908</f>
        <v>0</v>
      </c>
      <c r="I908" s="105"/>
    </row>
    <row r="909" customFormat="false" ht="25.5" hidden="false" customHeight="false" outlineLevel="0" collapsed="false">
      <c r="A909" s="68" t="s">
        <v>19</v>
      </c>
      <c r="B909" s="76" t="s">
        <v>323</v>
      </c>
      <c r="C909" s="70" t="n">
        <v>0</v>
      </c>
      <c r="D909" s="68" t="s">
        <v>265</v>
      </c>
      <c r="E909" s="71" t="n">
        <v>0</v>
      </c>
      <c r="F909" s="71" t="n">
        <v>0</v>
      </c>
      <c r="G909" s="72" t="n">
        <f aca="false">SUM(E909+F909)</f>
        <v>0</v>
      </c>
      <c r="H909" s="72" t="n">
        <f aca="false">C909*G909</f>
        <v>0</v>
      </c>
      <c r="I909" s="72"/>
    </row>
    <row r="910" customFormat="false" ht="25.5" hidden="false" customHeight="false" outlineLevel="0" collapsed="false">
      <c r="A910" s="68" t="s">
        <v>20</v>
      </c>
      <c r="B910" s="76" t="s">
        <v>324</v>
      </c>
      <c r="C910" s="70" t="n">
        <v>23</v>
      </c>
      <c r="D910" s="68" t="s">
        <v>265</v>
      </c>
      <c r="E910" s="71" t="n">
        <v>0</v>
      </c>
      <c r="F910" s="71" t="n">
        <v>0</v>
      </c>
      <c r="G910" s="72" t="n">
        <f aca="false">SUM(E910+F910)</f>
        <v>0</v>
      </c>
      <c r="H910" s="72" t="n">
        <f aca="false">C910*G910</f>
        <v>0</v>
      </c>
      <c r="I910" s="72"/>
    </row>
    <row r="911" customFormat="false" ht="12.75" hidden="false" customHeight="false" outlineLevel="0" collapsed="false">
      <c r="A911" s="68" t="s">
        <v>21</v>
      </c>
      <c r="B911" s="76" t="s">
        <v>325</v>
      </c>
      <c r="C911" s="70" t="n">
        <v>17</v>
      </c>
      <c r="D911" s="68" t="s">
        <v>265</v>
      </c>
      <c r="E911" s="71" t="n">
        <v>0</v>
      </c>
      <c r="F911" s="71" t="n">
        <v>0</v>
      </c>
      <c r="G911" s="72" t="n">
        <f aca="false">SUM(E911+F911)</f>
        <v>0</v>
      </c>
      <c r="H911" s="72" t="n">
        <f aca="false">C911*G911</f>
        <v>0</v>
      </c>
      <c r="I911" s="72"/>
    </row>
    <row r="912" customFormat="false" ht="12.75" hidden="false" customHeight="false" outlineLevel="0" collapsed="false">
      <c r="A912" s="68" t="s">
        <v>22</v>
      </c>
      <c r="B912" s="76" t="s">
        <v>326</v>
      </c>
      <c r="C912" s="70" t="n">
        <v>12</v>
      </c>
      <c r="D912" s="68" t="s">
        <v>265</v>
      </c>
      <c r="E912" s="71" t="n">
        <v>0</v>
      </c>
      <c r="F912" s="71" t="n">
        <v>0</v>
      </c>
      <c r="G912" s="72" t="n">
        <f aca="false">SUM(E912+F912)</f>
        <v>0</v>
      </c>
      <c r="H912" s="72" t="n">
        <f aca="false">C912*G912</f>
        <v>0</v>
      </c>
      <c r="I912" s="72"/>
    </row>
    <row r="913" customFormat="false" ht="12.75" hidden="false" customHeight="false" outlineLevel="0" collapsed="false">
      <c r="A913" s="68"/>
      <c r="B913" s="76"/>
      <c r="C913" s="70"/>
      <c r="D913" s="68"/>
      <c r="E913" s="71"/>
      <c r="F913" s="71"/>
      <c r="G913" s="72"/>
      <c r="H913" s="72" t="n">
        <f aca="false">C913*G913</f>
        <v>0</v>
      </c>
      <c r="I913" s="72"/>
    </row>
    <row r="914" customFormat="false" ht="12.75" hidden="false" customHeight="false" outlineLevel="0" collapsed="false">
      <c r="A914" s="68" t="s">
        <v>132</v>
      </c>
      <c r="B914" s="118" t="s">
        <v>327</v>
      </c>
      <c r="C914" s="70"/>
      <c r="D914" s="68"/>
      <c r="E914" s="71"/>
      <c r="F914" s="71"/>
      <c r="G914" s="72"/>
      <c r="H914" s="72" t="n">
        <f aca="false">C914*G914</f>
        <v>0</v>
      </c>
      <c r="I914" s="72"/>
    </row>
    <row r="915" customFormat="false" ht="12.75" hidden="false" customHeight="false" outlineLevel="0" collapsed="false">
      <c r="A915" s="68"/>
      <c r="B915" s="76" t="s">
        <v>328</v>
      </c>
      <c r="C915" s="70"/>
      <c r="D915" s="68"/>
      <c r="E915" s="71"/>
      <c r="F915" s="71"/>
      <c r="G915" s="72"/>
      <c r="H915" s="72" t="n">
        <f aca="false">C915*G915</f>
        <v>0</v>
      </c>
      <c r="I915" s="72"/>
    </row>
    <row r="916" customFormat="false" ht="12.75" hidden="false" customHeight="false" outlineLevel="0" collapsed="false">
      <c r="A916" s="68" t="s">
        <v>17</v>
      </c>
      <c r="B916" s="76" t="s">
        <v>329</v>
      </c>
      <c r="C916" s="70" t="n">
        <v>14</v>
      </c>
      <c r="D916" s="68" t="s">
        <v>265</v>
      </c>
      <c r="E916" s="71" t="n">
        <v>0</v>
      </c>
      <c r="F916" s="71" t="n">
        <v>0</v>
      </c>
      <c r="G916" s="72" t="n">
        <f aca="false">SUM(E916+F916)</f>
        <v>0</v>
      </c>
      <c r="H916" s="72" t="n">
        <f aca="false">C916*G916</f>
        <v>0</v>
      </c>
      <c r="I916" s="72"/>
    </row>
    <row r="917" customFormat="false" ht="12.75" hidden="false" customHeight="false" outlineLevel="0" collapsed="false">
      <c r="A917" s="68" t="s">
        <v>18</v>
      </c>
      <c r="B917" s="76" t="s">
        <v>330</v>
      </c>
      <c r="C917" s="70" t="n">
        <v>35</v>
      </c>
      <c r="D917" s="68" t="s">
        <v>265</v>
      </c>
      <c r="E917" s="71" t="n">
        <v>0</v>
      </c>
      <c r="F917" s="71" t="n">
        <v>0</v>
      </c>
      <c r="G917" s="72" t="n">
        <f aca="false">SUM(E917+F917)</f>
        <v>0</v>
      </c>
      <c r="H917" s="72" t="n">
        <f aca="false">C917*G917</f>
        <v>0</v>
      </c>
      <c r="I917" s="72"/>
    </row>
    <row r="918" customFormat="false" ht="12.75" hidden="false" customHeight="false" outlineLevel="0" collapsed="false">
      <c r="A918" s="68" t="s">
        <v>19</v>
      </c>
      <c r="B918" s="76" t="s">
        <v>331</v>
      </c>
      <c r="C918" s="70" t="n">
        <v>38</v>
      </c>
      <c r="D918" s="68" t="s">
        <v>265</v>
      </c>
      <c r="E918" s="71" t="n">
        <v>0</v>
      </c>
      <c r="F918" s="71" t="n">
        <v>0</v>
      </c>
      <c r="G918" s="72" t="n">
        <f aca="false">SUM(E918+F918)</f>
        <v>0</v>
      </c>
      <c r="H918" s="72" t="n">
        <f aca="false">C918*G918</f>
        <v>0</v>
      </c>
      <c r="I918" s="72"/>
    </row>
    <row r="919" customFormat="false" ht="12.75" hidden="false" customHeight="false" outlineLevel="0" collapsed="false">
      <c r="A919" s="68" t="s">
        <v>20</v>
      </c>
      <c r="B919" s="76" t="s">
        <v>332</v>
      </c>
      <c r="C919" s="70" t="n">
        <v>5</v>
      </c>
      <c r="D919" s="68" t="s">
        <v>265</v>
      </c>
      <c r="E919" s="71" t="n">
        <v>0</v>
      </c>
      <c r="F919" s="71" t="n">
        <v>0</v>
      </c>
      <c r="G919" s="72" t="n">
        <f aca="false">SUM(E919+F919)</f>
        <v>0</v>
      </c>
      <c r="H919" s="72" t="n">
        <f aca="false">C919*G919</f>
        <v>0</v>
      </c>
      <c r="I919" s="72"/>
    </row>
    <row r="920" customFormat="false" ht="12.75" hidden="false" customHeight="false" outlineLevel="0" collapsed="false">
      <c r="A920" s="68"/>
      <c r="B920" s="57"/>
      <c r="C920" s="70"/>
      <c r="D920" s="68"/>
      <c r="E920" s="71" t="n">
        <v>0</v>
      </c>
      <c r="F920" s="71" t="n">
        <v>0</v>
      </c>
      <c r="G920" s="72" t="n">
        <f aca="false">SUM(E920+F920)</f>
        <v>0</v>
      </c>
      <c r="H920" s="72" t="n">
        <f aca="false">C920*G920</f>
        <v>0</v>
      </c>
      <c r="I920" s="72"/>
    </row>
    <row r="921" customFormat="false" ht="12.75" hidden="false" customHeight="false" outlineLevel="0" collapsed="false">
      <c r="A921" s="68" t="s">
        <v>134</v>
      </c>
      <c r="B921" s="118" t="s">
        <v>334</v>
      </c>
      <c r="C921" s="70"/>
      <c r="D921" s="68"/>
      <c r="E921" s="71"/>
      <c r="F921" s="71"/>
      <c r="G921" s="72"/>
      <c r="H921" s="72" t="n">
        <f aca="false">C921*G921</f>
        <v>0</v>
      </c>
      <c r="I921" s="72"/>
    </row>
    <row r="922" customFormat="false" ht="12.75" hidden="false" customHeight="false" outlineLevel="0" collapsed="false">
      <c r="A922" s="68" t="s">
        <v>17</v>
      </c>
      <c r="B922" s="76" t="s">
        <v>335</v>
      </c>
      <c r="C922" s="70" t="n">
        <v>12</v>
      </c>
      <c r="D922" s="68" t="s">
        <v>265</v>
      </c>
      <c r="E922" s="71"/>
      <c r="F922" s="71"/>
      <c r="G922" s="72"/>
      <c r="H922" s="72" t="n">
        <f aca="false">C922*G922</f>
        <v>0</v>
      </c>
      <c r="I922" s="72"/>
    </row>
    <row r="923" customFormat="false" ht="12.75" hidden="false" customHeight="false" outlineLevel="0" collapsed="false">
      <c r="A923" s="68" t="s">
        <v>18</v>
      </c>
      <c r="B923" s="76" t="s">
        <v>336</v>
      </c>
      <c r="C923" s="70" t="n">
        <v>12</v>
      </c>
      <c r="D923" s="68" t="s">
        <v>265</v>
      </c>
      <c r="E923" s="71" t="n">
        <v>0</v>
      </c>
      <c r="F923" s="71" t="n">
        <v>0</v>
      </c>
      <c r="G923" s="72" t="n">
        <f aca="false">SUM(E923+F923)</f>
        <v>0</v>
      </c>
      <c r="H923" s="72" t="n">
        <f aca="false">C923*G923</f>
        <v>0</v>
      </c>
      <c r="I923" s="72"/>
    </row>
    <row r="924" customFormat="false" ht="12.75" hidden="false" customHeight="false" outlineLevel="0" collapsed="false">
      <c r="A924" s="68" t="s">
        <v>19</v>
      </c>
      <c r="B924" s="76" t="s">
        <v>348</v>
      </c>
      <c r="C924" s="70" t="n">
        <v>12</v>
      </c>
      <c r="D924" s="68" t="s">
        <v>265</v>
      </c>
      <c r="E924" s="71" t="n">
        <v>0</v>
      </c>
      <c r="F924" s="71" t="n">
        <v>0</v>
      </c>
      <c r="G924" s="72" t="n">
        <f aca="false">SUM(E924+F924)</f>
        <v>0</v>
      </c>
      <c r="H924" s="72" t="n">
        <f aca="false">C924*G924</f>
        <v>0</v>
      </c>
      <c r="I924" s="72"/>
    </row>
    <row r="925" customFormat="false" ht="12.75" hidden="false" customHeight="false" outlineLevel="0" collapsed="false">
      <c r="A925" s="68" t="s">
        <v>20</v>
      </c>
      <c r="B925" s="76" t="s">
        <v>338</v>
      </c>
      <c r="C925" s="70" t="n">
        <v>34</v>
      </c>
      <c r="D925" s="68" t="s">
        <v>265</v>
      </c>
      <c r="E925" s="71" t="n">
        <v>0</v>
      </c>
      <c r="F925" s="71" t="n">
        <v>0</v>
      </c>
      <c r="G925" s="72" t="n">
        <f aca="false">SUM(E925+F925)</f>
        <v>0</v>
      </c>
      <c r="H925" s="72" t="n">
        <f aca="false">C925*G925</f>
        <v>0</v>
      </c>
      <c r="I925" s="72"/>
    </row>
    <row r="926" customFormat="false" ht="12.75" hidden="false" customHeight="false" outlineLevel="0" collapsed="false">
      <c r="A926" s="68" t="s">
        <v>21</v>
      </c>
      <c r="B926" s="76" t="s">
        <v>339</v>
      </c>
      <c r="C926" s="70" t="n">
        <v>12</v>
      </c>
      <c r="D926" s="68" t="s">
        <v>265</v>
      </c>
      <c r="E926" s="71" t="n">
        <v>0</v>
      </c>
      <c r="F926" s="71" t="n">
        <v>0</v>
      </c>
      <c r="G926" s="72" t="n">
        <f aca="false">SUM(E926+F926)</f>
        <v>0</v>
      </c>
      <c r="H926" s="72" t="n">
        <f aca="false">C926*G926</f>
        <v>0</v>
      </c>
      <c r="I926" s="72"/>
    </row>
    <row r="927" customFormat="false" ht="12.75" hidden="false" customHeight="false" outlineLevel="0" collapsed="false">
      <c r="A927" s="68" t="s">
        <v>22</v>
      </c>
      <c r="B927" s="76" t="s">
        <v>340</v>
      </c>
      <c r="C927" s="70" t="n">
        <v>12</v>
      </c>
      <c r="D927" s="68" t="s">
        <v>265</v>
      </c>
      <c r="E927" s="71" t="n">
        <v>0</v>
      </c>
      <c r="F927" s="71" t="n">
        <v>0</v>
      </c>
      <c r="G927" s="72" t="n">
        <f aca="false">SUM(E927+F927)</f>
        <v>0</v>
      </c>
      <c r="H927" s="72" t="n">
        <f aca="false">C927*G927</f>
        <v>0</v>
      </c>
      <c r="I927" s="72"/>
    </row>
    <row r="928" customFormat="false" ht="12.75" hidden="false" customHeight="false" outlineLevel="0" collapsed="false">
      <c r="A928" s="68" t="s">
        <v>23</v>
      </c>
      <c r="B928" s="76" t="s">
        <v>341</v>
      </c>
      <c r="C928" s="70" t="n">
        <v>12</v>
      </c>
      <c r="D928" s="68" t="s">
        <v>265</v>
      </c>
      <c r="E928" s="71" t="n">
        <v>0</v>
      </c>
      <c r="F928" s="71" t="n">
        <v>0</v>
      </c>
      <c r="G928" s="72" t="n">
        <f aca="false">SUM(E928+F928)</f>
        <v>0</v>
      </c>
      <c r="H928" s="72" t="n">
        <f aca="false">C928*G928</f>
        <v>0</v>
      </c>
      <c r="I928" s="72"/>
    </row>
    <row r="929" customFormat="false" ht="12.75" hidden="false" customHeight="false" outlineLevel="0" collapsed="false">
      <c r="A929" s="68"/>
      <c r="B929" s="76"/>
      <c r="C929" s="70"/>
      <c r="D929" s="68"/>
      <c r="E929" s="71"/>
      <c r="F929" s="71"/>
      <c r="G929" s="72"/>
      <c r="H929" s="72"/>
      <c r="I929" s="72"/>
    </row>
    <row r="930" customFormat="false" ht="18" hidden="false" customHeight="false" outlineLevel="0" collapsed="false">
      <c r="A930" s="68"/>
      <c r="B930" s="119" t="s">
        <v>144</v>
      </c>
      <c r="C930" s="70"/>
      <c r="D930" s="68"/>
      <c r="E930" s="71"/>
      <c r="F930" s="71"/>
      <c r="G930" s="72"/>
      <c r="H930" s="72"/>
      <c r="I930" s="72"/>
    </row>
    <row r="931" customFormat="false" ht="12.75" hidden="false" customHeight="false" outlineLevel="0" collapsed="false">
      <c r="A931" s="68" t="s">
        <v>121</v>
      </c>
      <c r="B931" s="118" t="s">
        <v>301</v>
      </c>
      <c r="C931" s="70"/>
      <c r="D931" s="68"/>
      <c r="E931" s="71"/>
      <c r="F931" s="71"/>
      <c r="G931" s="72"/>
      <c r="H931" s="72"/>
      <c r="I931" s="72" t="n">
        <f aca="false">SUM(H932:H973)</f>
        <v>0</v>
      </c>
    </row>
    <row r="932" customFormat="false" ht="25.5" hidden="false" customHeight="false" outlineLevel="0" collapsed="false">
      <c r="A932" s="68"/>
      <c r="B932" s="76" t="s">
        <v>302</v>
      </c>
      <c r="C932" s="70"/>
      <c r="D932" s="68"/>
      <c r="E932" s="71"/>
      <c r="F932" s="71"/>
      <c r="G932" s="72"/>
      <c r="H932" s="72"/>
      <c r="I932" s="72"/>
    </row>
    <row r="933" customFormat="false" ht="12.75" hidden="false" customHeight="false" outlineLevel="0" collapsed="false">
      <c r="A933" s="68" t="s">
        <v>17</v>
      </c>
      <c r="B933" s="76" t="s">
        <v>303</v>
      </c>
      <c r="C933" s="70" t="n">
        <v>3</v>
      </c>
      <c r="D933" s="68" t="s">
        <v>265</v>
      </c>
      <c r="E933" s="71" t="n">
        <v>0</v>
      </c>
      <c r="F933" s="71" t="n">
        <v>0</v>
      </c>
      <c r="G933" s="72" t="n">
        <f aca="false">SUM(E933+F933)</f>
        <v>0</v>
      </c>
      <c r="H933" s="72" t="n">
        <f aca="false">C933*G933</f>
        <v>0</v>
      </c>
      <c r="I933" s="72"/>
    </row>
    <row r="934" customFormat="false" ht="12.75" hidden="false" customHeight="false" outlineLevel="0" collapsed="false">
      <c r="A934" s="68"/>
      <c r="B934" s="76"/>
      <c r="C934" s="70"/>
      <c r="D934" s="68"/>
      <c r="E934" s="71"/>
      <c r="F934" s="71"/>
      <c r="G934" s="72"/>
      <c r="H934" s="72"/>
      <c r="I934" s="72"/>
    </row>
    <row r="935" customFormat="false" ht="12.75" hidden="false" customHeight="false" outlineLevel="0" collapsed="false">
      <c r="A935" s="68" t="s">
        <v>124</v>
      </c>
      <c r="B935" s="118" t="s">
        <v>304</v>
      </c>
      <c r="C935" s="70"/>
      <c r="D935" s="68"/>
      <c r="E935" s="71"/>
      <c r="F935" s="71"/>
      <c r="G935" s="72"/>
      <c r="H935" s="72"/>
      <c r="I935" s="72"/>
    </row>
    <row r="936" customFormat="false" ht="25.5" hidden="false" customHeight="false" outlineLevel="0" collapsed="false">
      <c r="A936" s="68"/>
      <c r="B936" s="76" t="s">
        <v>305</v>
      </c>
      <c r="C936" s="70"/>
      <c r="D936" s="68"/>
      <c r="E936" s="71"/>
      <c r="F936" s="71"/>
      <c r="G936" s="72"/>
      <c r="H936" s="72"/>
      <c r="I936" s="72"/>
    </row>
    <row r="937" customFormat="false" ht="25.5" hidden="false" customHeight="false" outlineLevel="0" collapsed="false">
      <c r="A937" s="75" t="s">
        <v>17</v>
      </c>
      <c r="B937" s="76" t="s">
        <v>306</v>
      </c>
      <c r="C937" s="70" t="n">
        <f aca="false">SUM(C947:C950)</f>
        <v>253</v>
      </c>
      <c r="D937" s="68" t="s">
        <v>307</v>
      </c>
      <c r="E937" s="71" t="n">
        <v>0</v>
      </c>
      <c r="F937" s="71" t="n">
        <v>0</v>
      </c>
      <c r="G937" s="72" t="n">
        <f aca="false">SUM(E937+F937)</f>
        <v>0</v>
      </c>
      <c r="H937" s="72" t="n">
        <f aca="false">C937*G937</f>
        <v>0</v>
      </c>
      <c r="I937" s="72"/>
    </row>
    <row r="938" customFormat="false" ht="12.75" hidden="false" customHeight="false" outlineLevel="0" collapsed="false">
      <c r="A938" s="75" t="s">
        <v>18</v>
      </c>
      <c r="B938" s="76" t="s">
        <v>308</v>
      </c>
      <c r="C938" s="70" t="n">
        <f aca="false">SUM(C953:C957)</f>
        <v>177</v>
      </c>
      <c r="D938" s="68" t="s">
        <v>307</v>
      </c>
      <c r="E938" s="71" t="n">
        <v>0</v>
      </c>
      <c r="F938" s="71" t="n">
        <v>0</v>
      </c>
      <c r="G938" s="72" t="n">
        <f aca="false">SUM(E938+F938)</f>
        <v>0</v>
      </c>
      <c r="H938" s="72" t="n">
        <f aca="false">C938*G938</f>
        <v>0</v>
      </c>
      <c r="I938" s="72"/>
    </row>
    <row r="939" customFormat="false" ht="12.75" hidden="false" customHeight="false" outlineLevel="0" collapsed="false">
      <c r="A939" s="75" t="s">
        <v>19</v>
      </c>
      <c r="B939" s="76" t="s">
        <v>309</v>
      </c>
      <c r="C939" s="70" t="n">
        <f aca="false">C933</f>
        <v>3</v>
      </c>
      <c r="D939" s="68" t="s">
        <v>307</v>
      </c>
      <c r="E939" s="71" t="n">
        <v>0</v>
      </c>
      <c r="F939" s="71" t="n">
        <v>0</v>
      </c>
      <c r="G939" s="72" t="n">
        <f aca="false">SUM(E939+F939)</f>
        <v>0</v>
      </c>
      <c r="H939" s="72" t="n">
        <f aca="false">C939*G939</f>
        <v>0</v>
      </c>
      <c r="I939" s="72"/>
    </row>
    <row r="940" customFormat="false" ht="12.75" hidden="false" customHeight="false" outlineLevel="0" collapsed="false">
      <c r="A940" s="75"/>
      <c r="B940" s="76"/>
      <c r="C940" s="70"/>
      <c r="D940" s="68"/>
      <c r="E940" s="71"/>
      <c r="F940" s="71"/>
      <c r="G940" s="72"/>
      <c r="H940" s="72"/>
      <c r="I940" s="72"/>
    </row>
    <row r="941" customFormat="false" ht="12.75" hidden="false" customHeight="false" outlineLevel="0" collapsed="false">
      <c r="A941" s="68" t="s">
        <v>126</v>
      </c>
      <c r="B941" s="118" t="s">
        <v>310</v>
      </c>
      <c r="C941" s="70"/>
      <c r="D941" s="68"/>
      <c r="E941" s="71"/>
      <c r="F941" s="71"/>
      <c r="G941" s="72"/>
      <c r="H941" s="72"/>
      <c r="I941" s="72"/>
    </row>
    <row r="942" customFormat="false" ht="12.75" hidden="false" customHeight="false" outlineLevel="0" collapsed="false">
      <c r="A942" s="68" t="s">
        <v>17</v>
      </c>
      <c r="B942" s="76" t="s">
        <v>342</v>
      </c>
      <c r="C942" s="70" t="n">
        <v>69</v>
      </c>
      <c r="D942" s="68" t="s">
        <v>265</v>
      </c>
      <c r="E942" s="71" t="n">
        <v>0</v>
      </c>
      <c r="F942" s="71" t="n">
        <v>0</v>
      </c>
      <c r="G942" s="72" t="n">
        <f aca="false">SUM(E942+F942)</f>
        <v>0</v>
      </c>
      <c r="H942" s="72" t="n">
        <f aca="false">C942*G942</f>
        <v>0</v>
      </c>
      <c r="I942" s="72"/>
    </row>
    <row r="943" customFormat="false" ht="12.75" hidden="false" customHeight="false" outlineLevel="0" collapsed="false">
      <c r="A943" s="68" t="s">
        <v>18</v>
      </c>
      <c r="B943" s="76" t="s">
        <v>343</v>
      </c>
      <c r="C943" s="70" t="n">
        <v>1</v>
      </c>
      <c r="D943" s="68" t="s">
        <v>265</v>
      </c>
      <c r="E943" s="71" t="n">
        <v>0</v>
      </c>
      <c r="F943" s="71" t="n">
        <v>0</v>
      </c>
      <c r="G943" s="72" t="n">
        <f aca="false">SUM(E943+F943)</f>
        <v>0</v>
      </c>
      <c r="H943" s="72" t="n">
        <f aca="false">C943*G943</f>
        <v>0</v>
      </c>
      <c r="I943" s="72"/>
    </row>
    <row r="944" customFormat="false" ht="12.75" hidden="false" customHeight="false" outlineLevel="0" collapsed="false">
      <c r="A944" s="68" t="s">
        <v>21</v>
      </c>
      <c r="B944" s="76" t="s">
        <v>312</v>
      </c>
      <c r="C944" s="70" t="n">
        <v>69</v>
      </c>
      <c r="D944" s="68" t="s">
        <v>265</v>
      </c>
      <c r="E944" s="71" t="n">
        <v>0</v>
      </c>
      <c r="F944" s="71" t="n">
        <v>0</v>
      </c>
      <c r="G944" s="72" t="n">
        <f aca="false">SUM(E944+F944)</f>
        <v>0</v>
      </c>
      <c r="H944" s="72" t="n">
        <f aca="false">C944*G944</f>
        <v>0</v>
      </c>
      <c r="I944" s="72"/>
    </row>
    <row r="945" customFormat="false" ht="12.75" hidden="false" customHeight="false" outlineLevel="0" collapsed="false">
      <c r="A945" s="68"/>
      <c r="B945" s="76"/>
      <c r="C945" s="70"/>
      <c r="D945" s="68"/>
      <c r="E945" s="71"/>
      <c r="F945" s="71"/>
      <c r="G945" s="72"/>
      <c r="H945" s="72"/>
      <c r="I945" s="72"/>
    </row>
    <row r="946" customFormat="false" ht="12.75" hidden="false" customHeight="false" outlineLevel="0" collapsed="false">
      <c r="A946" s="68" t="s">
        <v>128</v>
      </c>
      <c r="B946" s="118" t="s">
        <v>314</v>
      </c>
      <c r="C946" s="70"/>
      <c r="D946" s="68"/>
      <c r="E946" s="71"/>
      <c r="F946" s="71"/>
      <c r="G946" s="72"/>
      <c r="H946" s="72"/>
      <c r="I946" s="72"/>
    </row>
    <row r="947" customFormat="false" ht="25.5" hidden="false" customHeight="false" outlineLevel="0" collapsed="false">
      <c r="A947" s="68" t="s">
        <v>17</v>
      </c>
      <c r="B947" s="76" t="s">
        <v>349</v>
      </c>
      <c r="C947" s="70" t="n">
        <v>149</v>
      </c>
      <c r="D947" s="68" t="s">
        <v>265</v>
      </c>
      <c r="E947" s="71" t="n">
        <v>0</v>
      </c>
      <c r="F947" s="71" t="n">
        <v>0</v>
      </c>
      <c r="G947" s="72" t="n">
        <f aca="false">SUM(E947+F947)</f>
        <v>0</v>
      </c>
      <c r="H947" s="72" t="n">
        <f aca="false">C947*G947</f>
        <v>0</v>
      </c>
      <c r="I947" s="72"/>
    </row>
    <row r="948" customFormat="false" ht="25.5" hidden="false" customHeight="false" outlineLevel="0" collapsed="false">
      <c r="A948" s="68" t="s">
        <v>18</v>
      </c>
      <c r="B948" s="76" t="s">
        <v>350</v>
      </c>
      <c r="C948" s="70" t="n">
        <v>52</v>
      </c>
      <c r="D948" s="68" t="s">
        <v>265</v>
      </c>
      <c r="E948" s="71" t="n">
        <v>0</v>
      </c>
      <c r="F948" s="71" t="n">
        <v>0</v>
      </c>
      <c r="G948" s="72" t="n">
        <f aca="false">SUM(E948+F948)</f>
        <v>0</v>
      </c>
      <c r="H948" s="72" t="n">
        <f aca="false">C948*G948</f>
        <v>0</v>
      </c>
      <c r="I948" s="72"/>
    </row>
    <row r="949" customFormat="false" ht="25.5" hidden="false" customHeight="false" outlineLevel="0" collapsed="false">
      <c r="A949" s="68" t="s">
        <v>19</v>
      </c>
      <c r="B949" s="76" t="s">
        <v>351</v>
      </c>
      <c r="C949" s="70" t="n">
        <v>52</v>
      </c>
      <c r="D949" s="68" t="s">
        <v>265</v>
      </c>
      <c r="E949" s="71" t="n">
        <v>0</v>
      </c>
      <c r="F949" s="71" t="n">
        <v>0</v>
      </c>
      <c r="G949" s="72" t="n">
        <f aca="false">SUM(E949+F949)</f>
        <v>0</v>
      </c>
      <c r="H949" s="72" t="n">
        <f aca="false">C949*G949</f>
        <v>0</v>
      </c>
      <c r="I949" s="72"/>
    </row>
    <row r="950" customFormat="false" ht="12.75" hidden="false" customHeight="false" outlineLevel="0" collapsed="false">
      <c r="A950" s="68"/>
      <c r="B950" s="76"/>
      <c r="C950" s="70"/>
      <c r="D950" s="68"/>
      <c r="E950" s="71" t="n">
        <v>0</v>
      </c>
      <c r="F950" s="71" t="n">
        <v>0</v>
      </c>
      <c r="G950" s="72" t="n">
        <f aca="false">SUM(E950+F950)</f>
        <v>0</v>
      </c>
      <c r="H950" s="72" t="n">
        <f aca="false">C950*G950</f>
        <v>0</v>
      </c>
      <c r="I950" s="72"/>
    </row>
    <row r="951" customFormat="false" ht="12.75" hidden="false" customHeight="false" outlineLevel="0" collapsed="false">
      <c r="A951" s="68" t="s">
        <v>130</v>
      </c>
      <c r="B951" s="118" t="s">
        <v>319</v>
      </c>
      <c r="C951" s="70"/>
      <c r="D951" s="68"/>
      <c r="E951" s="71"/>
      <c r="F951" s="71"/>
      <c r="G951" s="72"/>
      <c r="H951" s="72" t="n">
        <f aca="false">C951*G951</f>
        <v>0</v>
      </c>
      <c r="I951" s="72"/>
    </row>
    <row r="952" customFormat="false" ht="12.75" hidden="false" customHeight="false" outlineLevel="0" collapsed="false">
      <c r="A952" s="68"/>
      <c r="B952" s="76" t="s">
        <v>320</v>
      </c>
      <c r="C952" s="70"/>
      <c r="D952" s="68"/>
      <c r="E952" s="71"/>
      <c r="F952" s="71"/>
      <c r="G952" s="72"/>
      <c r="H952" s="72" t="n">
        <f aca="false">C952*G952</f>
        <v>0</v>
      </c>
      <c r="I952" s="72"/>
    </row>
    <row r="953" customFormat="false" ht="25.5" hidden="false" customHeight="false" outlineLevel="0" collapsed="false">
      <c r="A953" s="68" t="s">
        <v>17</v>
      </c>
      <c r="B953" s="76" t="s">
        <v>321</v>
      </c>
      <c r="C953" s="70" t="n">
        <v>46</v>
      </c>
      <c r="D953" s="68" t="s">
        <v>265</v>
      </c>
      <c r="E953" s="71"/>
      <c r="F953" s="71"/>
      <c r="G953" s="72"/>
      <c r="H953" s="72" t="n">
        <f aca="false">C953*G953</f>
        <v>0</v>
      </c>
      <c r="I953" s="72"/>
    </row>
    <row r="954" customFormat="false" ht="25.5" hidden="false" customHeight="false" outlineLevel="0" collapsed="false">
      <c r="A954" s="68" t="s">
        <v>18</v>
      </c>
      <c r="B954" s="76" t="s">
        <v>322</v>
      </c>
      <c r="C954" s="70" t="n">
        <v>69</v>
      </c>
      <c r="D954" s="68" t="s">
        <v>265</v>
      </c>
      <c r="E954" s="71" t="n">
        <v>0</v>
      </c>
      <c r="F954" s="71" t="n">
        <v>0</v>
      </c>
      <c r="G954" s="72" t="n">
        <f aca="false">SUM(E954+F954)</f>
        <v>0</v>
      </c>
      <c r="H954" s="72" t="n">
        <f aca="false">C954*G954</f>
        <v>0</v>
      </c>
      <c r="I954" s="72"/>
    </row>
    <row r="955" customFormat="false" ht="25.5" hidden="false" customHeight="false" outlineLevel="0" collapsed="false">
      <c r="A955" s="68" t="s">
        <v>19</v>
      </c>
      <c r="B955" s="76" t="s">
        <v>324</v>
      </c>
      <c r="C955" s="70" t="n">
        <v>30</v>
      </c>
      <c r="D955" s="68" t="s">
        <v>265</v>
      </c>
      <c r="E955" s="71" t="n">
        <v>0</v>
      </c>
      <c r="F955" s="71" t="n">
        <v>0</v>
      </c>
      <c r="G955" s="72" t="n">
        <f aca="false">SUM(E955+F955)</f>
        <v>0</v>
      </c>
      <c r="H955" s="72" t="n">
        <f aca="false">C955*G955</f>
        <v>0</v>
      </c>
      <c r="I955" s="72"/>
    </row>
    <row r="956" customFormat="false" ht="12.75" hidden="false" customHeight="false" outlineLevel="0" collapsed="false">
      <c r="A956" s="68" t="s">
        <v>20</v>
      </c>
      <c r="B956" s="76" t="s">
        <v>325</v>
      </c>
      <c r="C956" s="70" t="n">
        <v>16</v>
      </c>
      <c r="D956" s="68" t="s">
        <v>265</v>
      </c>
      <c r="E956" s="71" t="n">
        <v>0</v>
      </c>
      <c r="F956" s="71" t="n">
        <v>0</v>
      </c>
      <c r="G956" s="72" t="n">
        <f aca="false">SUM(E956+F956)</f>
        <v>0</v>
      </c>
      <c r="H956" s="72" t="n">
        <f aca="false">C956*G956</f>
        <v>0</v>
      </c>
      <c r="I956" s="72"/>
    </row>
    <row r="957" customFormat="false" ht="12.75" hidden="false" customHeight="false" outlineLevel="0" collapsed="false">
      <c r="A957" s="68" t="s">
        <v>21</v>
      </c>
      <c r="B957" s="76" t="s">
        <v>326</v>
      </c>
      <c r="C957" s="70" t="n">
        <v>16</v>
      </c>
      <c r="D957" s="68" t="s">
        <v>265</v>
      </c>
      <c r="E957" s="71" t="n">
        <v>0</v>
      </c>
      <c r="F957" s="71" t="n">
        <v>0</v>
      </c>
      <c r="G957" s="72" t="n">
        <f aca="false">SUM(E957+F957)</f>
        <v>0</v>
      </c>
      <c r="H957" s="72" t="n">
        <f aca="false">C957*G957</f>
        <v>0</v>
      </c>
      <c r="I957" s="72"/>
    </row>
    <row r="958" customFormat="false" ht="12.75" hidden="false" customHeight="false" outlineLevel="0" collapsed="false">
      <c r="A958" s="68"/>
      <c r="B958" s="76"/>
      <c r="C958" s="70"/>
      <c r="D958" s="68"/>
      <c r="E958" s="71" t="n">
        <v>0</v>
      </c>
      <c r="F958" s="71" t="n">
        <v>0</v>
      </c>
      <c r="G958" s="72" t="n">
        <f aca="false">SUM(E958+F958)</f>
        <v>0</v>
      </c>
      <c r="H958" s="72" t="n">
        <f aca="false">C958*G958</f>
        <v>0</v>
      </c>
      <c r="I958" s="72"/>
    </row>
    <row r="959" customFormat="false" ht="12.75" hidden="false" customHeight="false" outlineLevel="0" collapsed="false">
      <c r="A959" s="68" t="s">
        <v>132</v>
      </c>
      <c r="B959" s="118" t="s">
        <v>327</v>
      </c>
      <c r="C959" s="70"/>
      <c r="D959" s="68"/>
      <c r="E959" s="71" t="n">
        <v>0</v>
      </c>
      <c r="F959" s="71" t="n">
        <v>0</v>
      </c>
      <c r="G959" s="72" t="n">
        <f aca="false">SUM(E959+F959)</f>
        <v>0</v>
      </c>
      <c r="H959" s="72" t="n">
        <f aca="false">C959*G959</f>
        <v>0</v>
      </c>
      <c r="I959" s="72"/>
    </row>
    <row r="960" customFormat="false" ht="12.75" hidden="false" customHeight="false" outlineLevel="0" collapsed="false">
      <c r="A960" s="68"/>
      <c r="B960" s="76" t="s">
        <v>328</v>
      </c>
      <c r="C960" s="70"/>
      <c r="D960" s="68"/>
      <c r="E960" s="71"/>
      <c r="F960" s="71"/>
      <c r="G960" s="72"/>
      <c r="H960" s="72" t="n">
        <f aca="false">C960*G960</f>
        <v>0</v>
      </c>
      <c r="I960" s="72"/>
    </row>
    <row r="961" customFormat="false" ht="12.75" hidden="false" customHeight="false" outlineLevel="0" collapsed="false">
      <c r="A961" s="68" t="s">
        <v>17</v>
      </c>
      <c r="B961" s="76" t="s">
        <v>329</v>
      </c>
      <c r="C961" s="70" t="n">
        <v>15</v>
      </c>
      <c r="D961" s="68" t="s">
        <v>265</v>
      </c>
      <c r="E961" s="71"/>
      <c r="F961" s="71"/>
      <c r="G961" s="72"/>
      <c r="H961" s="72" t="n">
        <f aca="false">C961*G961</f>
        <v>0</v>
      </c>
      <c r="I961" s="72"/>
    </row>
    <row r="962" customFormat="false" ht="12.75" hidden="false" customHeight="false" outlineLevel="0" collapsed="false">
      <c r="A962" s="68" t="s">
        <v>18</v>
      </c>
      <c r="B962" s="76" t="s">
        <v>330</v>
      </c>
      <c r="C962" s="70" t="n">
        <v>10</v>
      </c>
      <c r="D962" s="68" t="s">
        <v>265</v>
      </c>
      <c r="E962" s="71"/>
      <c r="F962" s="71"/>
      <c r="G962" s="72"/>
      <c r="H962" s="72" t="n">
        <f aca="false">C962*G962</f>
        <v>0</v>
      </c>
      <c r="I962" s="72"/>
    </row>
    <row r="963" customFormat="false" ht="12.75" hidden="false" customHeight="false" outlineLevel="0" collapsed="false">
      <c r="A963" s="68" t="s">
        <v>19</v>
      </c>
      <c r="B963" s="76" t="s">
        <v>331</v>
      </c>
      <c r="C963" s="70" t="n">
        <v>47</v>
      </c>
      <c r="D963" s="68" t="s">
        <v>265</v>
      </c>
      <c r="E963" s="71" t="n">
        <v>0</v>
      </c>
      <c r="F963" s="71" t="n">
        <v>0</v>
      </c>
      <c r="G963" s="72" t="n">
        <f aca="false">SUM(E963+F963)</f>
        <v>0</v>
      </c>
      <c r="H963" s="72" t="n">
        <f aca="false">C963*G963</f>
        <v>0</v>
      </c>
      <c r="I963" s="72"/>
    </row>
    <row r="964" customFormat="false" ht="12.75" hidden="false" customHeight="false" outlineLevel="0" collapsed="false">
      <c r="A964" s="68" t="s">
        <v>20</v>
      </c>
      <c r="B964" s="76" t="s">
        <v>332</v>
      </c>
      <c r="C964" s="70" t="n">
        <v>4</v>
      </c>
      <c r="D964" s="68" t="s">
        <v>265</v>
      </c>
      <c r="E964" s="71" t="n">
        <v>0</v>
      </c>
      <c r="F964" s="71" t="n">
        <v>0</v>
      </c>
      <c r="G964" s="72" t="n">
        <f aca="false">SUM(E964+F964)</f>
        <v>0</v>
      </c>
      <c r="H964" s="72" t="n">
        <f aca="false">C964*G964</f>
        <v>0</v>
      </c>
      <c r="I964" s="72"/>
    </row>
    <row r="965" customFormat="false" ht="12.75" hidden="false" customHeight="false" outlineLevel="0" collapsed="false">
      <c r="A965" s="68"/>
      <c r="B965" s="76"/>
      <c r="C965" s="70"/>
      <c r="D965" s="68"/>
      <c r="E965" s="71" t="n">
        <v>0</v>
      </c>
      <c r="F965" s="71" t="n">
        <v>0</v>
      </c>
      <c r="G965" s="72" t="n">
        <f aca="false">SUM(E965+F965)</f>
        <v>0</v>
      </c>
      <c r="H965" s="72" t="n">
        <f aca="false">C965*G965</f>
        <v>0</v>
      </c>
      <c r="I965" s="72"/>
    </row>
    <row r="966" customFormat="false" ht="12.75" hidden="false" customHeight="false" outlineLevel="0" collapsed="false">
      <c r="A966" s="68" t="s">
        <v>134</v>
      </c>
      <c r="B966" s="118" t="s">
        <v>334</v>
      </c>
      <c r="C966" s="70"/>
      <c r="D966" s="68"/>
      <c r="E966" s="71" t="n">
        <v>0</v>
      </c>
      <c r="F966" s="71" t="n">
        <v>0</v>
      </c>
      <c r="G966" s="72" t="n">
        <f aca="false">SUM(E966+F966)</f>
        <v>0</v>
      </c>
      <c r="H966" s="72" t="n">
        <f aca="false">C966*G966</f>
        <v>0</v>
      </c>
      <c r="I966" s="72"/>
    </row>
    <row r="967" customFormat="false" ht="12.75" hidden="false" customHeight="false" outlineLevel="0" collapsed="false">
      <c r="A967" s="68" t="s">
        <v>17</v>
      </c>
      <c r="B967" s="76" t="s">
        <v>335</v>
      </c>
      <c r="C967" s="70" t="n">
        <v>16</v>
      </c>
      <c r="D967" s="68" t="s">
        <v>265</v>
      </c>
      <c r="E967" s="71" t="n">
        <v>0</v>
      </c>
      <c r="F967" s="71" t="n">
        <v>0</v>
      </c>
      <c r="G967" s="72" t="n">
        <f aca="false">SUM(E967+F967)</f>
        <v>0</v>
      </c>
      <c r="H967" s="72" t="n">
        <f aca="false">C967*G967</f>
        <v>0</v>
      </c>
      <c r="I967" s="72"/>
    </row>
    <row r="968" customFormat="false" ht="12.75" hidden="false" customHeight="false" outlineLevel="0" collapsed="false">
      <c r="A968" s="68" t="s">
        <v>18</v>
      </c>
      <c r="B968" s="76" t="s">
        <v>336</v>
      </c>
      <c r="C968" s="70" t="n">
        <v>16</v>
      </c>
      <c r="D968" s="68" t="s">
        <v>265</v>
      </c>
      <c r="E968" s="71"/>
      <c r="F968" s="71"/>
      <c r="G968" s="72"/>
      <c r="H968" s="72" t="n">
        <f aca="false">C968*G968</f>
        <v>0</v>
      </c>
      <c r="I968" s="72"/>
    </row>
    <row r="969" customFormat="false" ht="12.75" hidden="false" customHeight="false" outlineLevel="0" collapsed="false">
      <c r="A969" s="68" t="s">
        <v>19</v>
      </c>
      <c r="B969" s="76" t="s">
        <v>348</v>
      </c>
      <c r="C969" s="70" t="n">
        <v>16</v>
      </c>
      <c r="D969" s="68" t="s">
        <v>265</v>
      </c>
      <c r="E969" s="71"/>
      <c r="F969" s="71"/>
      <c r="G969" s="72"/>
      <c r="H969" s="72" t="n">
        <f aca="false">C969*G969</f>
        <v>0</v>
      </c>
      <c r="I969" s="72"/>
    </row>
    <row r="970" customFormat="false" ht="12.75" hidden="false" customHeight="false" outlineLevel="0" collapsed="false">
      <c r="A970" s="68" t="s">
        <v>20</v>
      </c>
      <c r="B970" s="76" t="s">
        <v>338</v>
      </c>
      <c r="C970" s="70" t="n">
        <v>43</v>
      </c>
      <c r="D970" s="68" t="s">
        <v>265</v>
      </c>
      <c r="E970" s="71" t="n">
        <v>0</v>
      </c>
      <c r="F970" s="71" t="n">
        <v>0</v>
      </c>
      <c r="G970" s="72" t="n">
        <f aca="false">SUM(E970+F970)</f>
        <v>0</v>
      </c>
      <c r="H970" s="72" t="n">
        <f aca="false">C970*G970</f>
        <v>0</v>
      </c>
      <c r="I970" s="72"/>
    </row>
    <row r="971" customFormat="false" ht="12.75" hidden="false" customHeight="false" outlineLevel="0" collapsed="false">
      <c r="A971" s="68" t="s">
        <v>21</v>
      </c>
      <c r="B971" s="76" t="s">
        <v>339</v>
      </c>
      <c r="C971" s="70" t="n">
        <v>16</v>
      </c>
      <c r="D971" s="68" t="s">
        <v>265</v>
      </c>
      <c r="E971" s="71" t="n">
        <v>0</v>
      </c>
      <c r="F971" s="71" t="n">
        <v>0</v>
      </c>
      <c r="G971" s="72" t="n">
        <f aca="false">SUM(E971+F971)</f>
        <v>0</v>
      </c>
      <c r="H971" s="72" t="n">
        <f aca="false">C971*G971</f>
        <v>0</v>
      </c>
      <c r="I971" s="72"/>
    </row>
    <row r="972" customFormat="false" ht="12.75" hidden="false" customHeight="false" outlineLevel="0" collapsed="false">
      <c r="A972" s="68" t="s">
        <v>22</v>
      </c>
      <c r="B972" s="76" t="s">
        <v>340</v>
      </c>
      <c r="C972" s="70" t="n">
        <v>16</v>
      </c>
      <c r="D972" s="68" t="s">
        <v>265</v>
      </c>
      <c r="E972" s="71" t="n">
        <v>0</v>
      </c>
      <c r="F972" s="71" t="n">
        <v>0</v>
      </c>
      <c r="G972" s="72" t="n">
        <f aca="false">SUM(E972+F972)</f>
        <v>0</v>
      </c>
      <c r="H972" s="72" t="n">
        <f aca="false">C972*G972</f>
        <v>0</v>
      </c>
      <c r="I972" s="72"/>
    </row>
    <row r="973" customFormat="false" ht="12.75" hidden="false" customHeight="false" outlineLevel="0" collapsed="false">
      <c r="A973" s="100" t="s">
        <v>23</v>
      </c>
      <c r="B973" s="109" t="s">
        <v>341</v>
      </c>
      <c r="C973" s="102" t="n">
        <v>16</v>
      </c>
      <c r="D973" s="100" t="s">
        <v>265</v>
      </c>
      <c r="E973" s="104" t="n">
        <v>0</v>
      </c>
      <c r="F973" s="104" t="n">
        <v>0</v>
      </c>
      <c r="G973" s="105" t="n">
        <f aca="false">SUM(E973+F973)</f>
        <v>0</v>
      </c>
      <c r="H973" s="105" t="n">
        <f aca="false">C973*G973</f>
        <v>0</v>
      </c>
      <c r="I973" s="105"/>
    </row>
    <row r="974" customFormat="false" ht="12.75" hidden="false" customHeight="false" outlineLevel="0" collapsed="false">
      <c r="A974" s="68"/>
      <c r="B974" s="76"/>
      <c r="C974" s="70"/>
      <c r="D974" s="68"/>
      <c r="E974" s="71"/>
      <c r="F974" s="71"/>
      <c r="G974" s="72"/>
      <c r="H974" s="72"/>
      <c r="I974" s="72"/>
    </row>
    <row r="975" customFormat="false" ht="18" hidden="false" customHeight="false" outlineLevel="0" collapsed="false">
      <c r="A975" s="68"/>
      <c r="B975" s="119" t="s">
        <v>145</v>
      </c>
      <c r="C975" s="70"/>
      <c r="D975" s="68"/>
      <c r="E975" s="71"/>
      <c r="F975" s="71"/>
      <c r="G975" s="72"/>
      <c r="H975" s="72"/>
      <c r="I975" s="72"/>
    </row>
    <row r="976" customFormat="false" ht="12.75" hidden="false" customHeight="false" outlineLevel="0" collapsed="false">
      <c r="A976" s="68" t="s">
        <v>121</v>
      </c>
      <c r="B976" s="118" t="s">
        <v>301</v>
      </c>
      <c r="C976" s="70"/>
      <c r="D976" s="68"/>
      <c r="E976" s="71"/>
      <c r="F976" s="71"/>
      <c r="G976" s="72"/>
      <c r="H976" s="72"/>
      <c r="I976" s="72" t="n">
        <f aca="false">SUM(H977:H1018)</f>
        <v>0</v>
      </c>
    </row>
    <row r="977" customFormat="false" ht="25.5" hidden="false" customHeight="false" outlineLevel="0" collapsed="false">
      <c r="A977" s="68"/>
      <c r="B977" s="76" t="s">
        <v>302</v>
      </c>
      <c r="C977" s="70"/>
      <c r="D977" s="68"/>
      <c r="E977" s="71"/>
      <c r="F977" s="71"/>
      <c r="G977" s="72"/>
      <c r="H977" s="72"/>
      <c r="I977" s="72"/>
    </row>
    <row r="978" customFormat="false" ht="12.75" hidden="false" customHeight="false" outlineLevel="0" collapsed="false">
      <c r="A978" s="68" t="s">
        <v>17</v>
      </c>
      <c r="B978" s="76" t="s">
        <v>303</v>
      </c>
      <c r="C978" s="70" t="n">
        <v>3</v>
      </c>
      <c r="D978" s="68" t="s">
        <v>265</v>
      </c>
      <c r="E978" s="71" t="n">
        <v>0</v>
      </c>
      <c r="F978" s="71" t="n">
        <v>0</v>
      </c>
      <c r="G978" s="72" t="n">
        <f aca="false">SUM(E978+F978)</f>
        <v>0</v>
      </c>
      <c r="H978" s="72" t="n">
        <f aca="false">C978*G978</f>
        <v>0</v>
      </c>
      <c r="I978" s="72"/>
    </row>
    <row r="979" customFormat="false" ht="12.75" hidden="false" customHeight="false" outlineLevel="0" collapsed="false">
      <c r="A979" s="68"/>
      <c r="B979" s="76"/>
      <c r="C979" s="70"/>
      <c r="D979" s="68"/>
      <c r="E979" s="71"/>
      <c r="F979" s="71"/>
      <c r="G979" s="72"/>
      <c r="H979" s="72"/>
      <c r="I979" s="72"/>
    </row>
    <row r="980" customFormat="false" ht="12.75" hidden="false" customHeight="false" outlineLevel="0" collapsed="false">
      <c r="A980" s="68" t="s">
        <v>124</v>
      </c>
      <c r="B980" s="118" t="s">
        <v>304</v>
      </c>
      <c r="C980" s="70"/>
      <c r="D980" s="68"/>
      <c r="E980" s="71"/>
      <c r="F980" s="71"/>
      <c r="G980" s="72"/>
      <c r="H980" s="72"/>
      <c r="I980" s="72"/>
    </row>
    <row r="981" customFormat="false" ht="25.5" hidden="false" customHeight="false" outlineLevel="0" collapsed="false">
      <c r="A981" s="68"/>
      <c r="B981" s="76" t="s">
        <v>305</v>
      </c>
      <c r="C981" s="70"/>
      <c r="D981" s="68"/>
      <c r="E981" s="71"/>
      <c r="F981" s="71"/>
      <c r="G981" s="72"/>
      <c r="H981" s="72"/>
      <c r="I981" s="72"/>
    </row>
    <row r="982" customFormat="false" ht="25.5" hidden="false" customHeight="false" outlineLevel="0" collapsed="false">
      <c r="A982" s="75" t="s">
        <v>17</v>
      </c>
      <c r="B982" s="76" t="s">
        <v>306</v>
      </c>
      <c r="C982" s="70" t="n">
        <f aca="false">SUM(C992:C995)</f>
        <v>282</v>
      </c>
      <c r="D982" s="68" t="s">
        <v>307</v>
      </c>
      <c r="E982" s="71" t="n">
        <v>0</v>
      </c>
      <c r="F982" s="71" t="n">
        <v>0</v>
      </c>
      <c r="G982" s="72" t="n">
        <f aca="false">SUM(E982+F982)</f>
        <v>0</v>
      </c>
      <c r="H982" s="72" t="n">
        <f aca="false">C982*G982</f>
        <v>0</v>
      </c>
      <c r="I982" s="72"/>
    </row>
    <row r="983" customFormat="false" ht="12.75" hidden="false" customHeight="false" outlineLevel="0" collapsed="false">
      <c r="A983" s="75" t="s">
        <v>18</v>
      </c>
      <c r="B983" s="76" t="s">
        <v>308</v>
      </c>
      <c r="C983" s="70" t="n">
        <f aca="false">SUM(C998:C1002)</f>
        <v>207</v>
      </c>
      <c r="D983" s="68" t="s">
        <v>307</v>
      </c>
      <c r="E983" s="71" t="n">
        <v>0</v>
      </c>
      <c r="F983" s="71" t="n">
        <v>0</v>
      </c>
      <c r="G983" s="72" t="n">
        <f aca="false">SUM(E983+F983)</f>
        <v>0</v>
      </c>
      <c r="H983" s="72" t="n">
        <f aca="false">C983*G983</f>
        <v>0</v>
      </c>
      <c r="I983" s="72"/>
    </row>
    <row r="984" customFormat="false" ht="12.75" hidden="false" customHeight="false" outlineLevel="0" collapsed="false">
      <c r="A984" s="75" t="s">
        <v>19</v>
      </c>
      <c r="B984" s="76" t="s">
        <v>309</v>
      </c>
      <c r="C984" s="70" t="n">
        <f aca="false">C978</f>
        <v>3</v>
      </c>
      <c r="D984" s="68" t="s">
        <v>307</v>
      </c>
      <c r="E984" s="71" t="n">
        <v>0</v>
      </c>
      <c r="F984" s="71" t="n">
        <v>0</v>
      </c>
      <c r="G984" s="72" t="n">
        <f aca="false">SUM(E984+F984)</f>
        <v>0</v>
      </c>
      <c r="H984" s="72" t="n">
        <f aca="false">C984*G984</f>
        <v>0</v>
      </c>
      <c r="I984" s="72"/>
    </row>
    <row r="985" customFormat="false" ht="12.75" hidden="false" customHeight="false" outlineLevel="0" collapsed="false">
      <c r="A985" s="75"/>
      <c r="B985" s="76"/>
      <c r="C985" s="70"/>
      <c r="D985" s="68"/>
      <c r="E985" s="71"/>
      <c r="F985" s="71"/>
      <c r="G985" s="72"/>
      <c r="H985" s="72"/>
      <c r="I985" s="72"/>
    </row>
    <row r="986" customFormat="false" ht="12.75" hidden="false" customHeight="false" outlineLevel="0" collapsed="false">
      <c r="A986" s="68" t="s">
        <v>126</v>
      </c>
      <c r="B986" s="118" t="s">
        <v>310</v>
      </c>
      <c r="C986" s="70"/>
      <c r="D986" s="68"/>
      <c r="E986" s="71"/>
      <c r="F986" s="71"/>
      <c r="G986" s="72"/>
      <c r="H986" s="72"/>
      <c r="I986" s="72"/>
    </row>
    <row r="987" customFormat="false" ht="12.75" hidden="false" customHeight="false" outlineLevel="0" collapsed="false">
      <c r="A987" s="68" t="s">
        <v>17</v>
      </c>
      <c r="B987" s="76" t="s">
        <v>342</v>
      </c>
      <c r="C987" s="70" t="n">
        <v>64</v>
      </c>
      <c r="D987" s="68" t="s">
        <v>265</v>
      </c>
      <c r="E987" s="71" t="n">
        <v>0</v>
      </c>
      <c r="F987" s="71" t="n">
        <v>0</v>
      </c>
      <c r="G987" s="72" t="n">
        <f aca="false">SUM(E987+F987)</f>
        <v>0</v>
      </c>
      <c r="H987" s="72" t="n">
        <f aca="false">C987*G987</f>
        <v>0</v>
      </c>
      <c r="I987" s="72"/>
    </row>
    <row r="988" customFormat="false" ht="25.5" hidden="false" customHeight="false" outlineLevel="0" collapsed="false">
      <c r="A988" s="68" t="s">
        <v>18</v>
      </c>
      <c r="B988" s="76" t="s">
        <v>313</v>
      </c>
      <c r="C988" s="70" t="n">
        <v>6</v>
      </c>
      <c r="D988" s="68" t="s">
        <v>265</v>
      </c>
      <c r="E988" s="71" t="n">
        <v>0</v>
      </c>
      <c r="F988" s="71" t="n">
        <v>0</v>
      </c>
      <c r="G988" s="72" t="n">
        <f aca="false">SUM(E988+F988)</f>
        <v>0</v>
      </c>
      <c r="H988" s="72" t="n">
        <f aca="false">C988*G988</f>
        <v>0</v>
      </c>
      <c r="I988" s="72"/>
    </row>
    <row r="989" customFormat="false" ht="12.75" hidden="false" customHeight="false" outlineLevel="0" collapsed="false">
      <c r="A989" s="68" t="s">
        <v>19</v>
      </c>
      <c r="B989" s="76" t="s">
        <v>312</v>
      </c>
      <c r="C989" s="70" t="n">
        <v>64</v>
      </c>
      <c r="D989" s="68" t="s">
        <v>265</v>
      </c>
      <c r="E989" s="71" t="n">
        <v>0</v>
      </c>
      <c r="F989" s="71" t="n">
        <v>0</v>
      </c>
      <c r="G989" s="72" t="n">
        <f aca="false">SUM(E989+F989)</f>
        <v>0</v>
      </c>
      <c r="H989" s="72" t="n">
        <f aca="false">C989*G989</f>
        <v>0</v>
      </c>
      <c r="I989" s="72"/>
    </row>
    <row r="990" customFormat="false" ht="12.75" hidden="false" customHeight="false" outlineLevel="0" collapsed="false">
      <c r="A990" s="68"/>
      <c r="B990" s="76"/>
      <c r="C990" s="70"/>
      <c r="D990" s="68"/>
      <c r="E990" s="71"/>
      <c r="F990" s="71"/>
      <c r="G990" s="72"/>
      <c r="H990" s="72"/>
      <c r="I990" s="72"/>
    </row>
    <row r="991" customFormat="false" ht="12.75" hidden="false" customHeight="false" outlineLevel="0" collapsed="false">
      <c r="A991" s="68" t="s">
        <v>128</v>
      </c>
      <c r="B991" s="118" t="s">
        <v>314</v>
      </c>
      <c r="C991" s="70"/>
      <c r="D991" s="68"/>
      <c r="E991" s="71"/>
      <c r="F991" s="71"/>
      <c r="G991" s="72"/>
      <c r="H991" s="72"/>
      <c r="I991" s="72"/>
    </row>
    <row r="992" customFormat="false" ht="25.5" hidden="false" customHeight="false" outlineLevel="0" collapsed="false">
      <c r="A992" s="68" t="s">
        <v>17</v>
      </c>
      <c r="B992" s="76" t="s">
        <v>352</v>
      </c>
      <c r="C992" s="70" t="n">
        <v>182</v>
      </c>
      <c r="D992" s="68" t="s">
        <v>265</v>
      </c>
      <c r="E992" s="71" t="n">
        <v>0</v>
      </c>
      <c r="F992" s="71" t="n">
        <v>0</v>
      </c>
      <c r="G992" s="72" t="n">
        <f aca="false">SUM(E992+F992)</f>
        <v>0</v>
      </c>
      <c r="H992" s="72" t="n">
        <f aca="false">C992*G992</f>
        <v>0</v>
      </c>
      <c r="I992" s="72"/>
    </row>
    <row r="993" customFormat="false" ht="25.5" hidden="false" customHeight="false" outlineLevel="0" collapsed="false">
      <c r="A993" s="68" t="s">
        <v>18</v>
      </c>
      <c r="B993" s="76" t="s">
        <v>346</v>
      </c>
      <c r="C993" s="70" t="n">
        <v>48</v>
      </c>
      <c r="D993" s="68" t="s">
        <v>265</v>
      </c>
      <c r="E993" s="71" t="n">
        <v>0</v>
      </c>
      <c r="F993" s="71" t="n">
        <v>0</v>
      </c>
      <c r="G993" s="72" t="n">
        <f aca="false">SUM(E993+F993)</f>
        <v>0</v>
      </c>
      <c r="H993" s="72" t="n">
        <f aca="false">C993*G993</f>
        <v>0</v>
      </c>
      <c r="I993" s="72"/>
    </row>
    <row r="994" customFormat="false" ht="25.5" hidden="false" customHeight="false" outlineLevel="0" collapsed="false">
      <c r="A994" s="68" t="s">
        <v>19</v>
      </c>
      <c r="B994" s="76" t="s">
        <v>351</v>
      </c>
      <c r="C994" s="70" t="n">
        <v>52</v>
      </c>
      <c r="D994" s="68" t="s">
        <v>265</v>
      </c>
      <c r="E994" s="71" t="n">
        <v>0</v>
      </c>
      <c r="F994" s="71" t="n">
        <v>0</v>
      </c>
      <c r="G994" s="72" t="n">
        <f aca="false">SUM(E994+F994)</f>
        <v>0</v>
      </c>
      <c r="H994" s="72" t="n">
        <f aca="false">C994*G994</f>
        <v>0</v>
      </c>
      <c r="I994" s="72"/>
    </row>
    <row r="995" customFormat="false" ht="12.75" hidden="false" customHeight="false" outlineLevel="0" collapsed="false">
      <c r="A995" s="68"/>
      <c r="B995" s="76"/>
      <c r="C995" s="70"/>
      <c r="D995" s="68"/>
      <c r="E995" s="71" t="n">
        <v>0</v>
      </c>
      <c r="F995" s="71" t="n">
        <v>0</v>
      </c>
      <c r="G995" s="72" t="n">
        <f aca="false">SUM(E995+F995)</f>
        <v>0</v>
      </c>
      <c r="H995" s="72" t="n">
        <f aca="false">C995*G995</f>
        <v>0</v>
      </c>
      <c r="I995" s="72"/>
    </row>
    <row r="996" customFormat="false" ht="12.75" hidden="false" customHeight="false" outlineLevel="0" collapsed="false">
      <c r="A996" s="68" t="s">
        <v>130</v>
      </c>
      <c r="B996" s="118" t="s">
        <v>319</v>
      </c>
      <c r="C996" s="70"/>
      <c r="D996" s="68"/>
      <c r="E996" s="71"/>
      <c r="F996" s="71"/>
      <c r="G996" s="72"/>
      <c r="H996" s="72" t="n">
        <f aca="false">C996*G996</f>
        <v>0</v>
      </c>
      <c r="I996" s="72"/>
    </row>
    <row r="997" customFormat="false" ht="12.75" hidden="false" customHeight="false" outlineLevel="0" collapsed="false">
      <c r="A997" s="68"/>
      <c r="B997" s="76" t="s">
        <v>320</v>
      </c>
      <c r="C997" s="70"/>
      <c r="D997" s="68"/>
      <c r="E997" s="71"/>
      <c r="F997" s="71"/>
      <c r="G997" s="72"/>
      <c r="H997" s="72" t="n">
        <f aca="false">C997*G997</f>
        <v>0</v>
      </c>
      <c r="I997" s="72"/>
    </row>
    <row r="998" customFormat="false" ht="25.5" hidden="false" customHeight="false" outlineLevel="0" collapsed="false">
      <c r="A998" s="68" t="s">
        <v>17</v>
      </c>
      <c r="B998" s="76" t="s">
        <v>321</v>
      </c>
      <c r="C998" s="70" t="n">
        <v>47</v>
      </c>
      <c r="D998" s="68" t="s">
        <v>265</v>
      </c>
      <c r="E998" s="71"/>
      <c r="F998" s="71"/>
      <c r="G998" s="72"/>
      <c r="H998" s="72" t="n">
        <f aca="false">C998*G998</f>
        <v>0</v>
      </c>
      <c r="I998" s="72"/>
    </row>
    <row r="999" customFormat="false" ht="25.5" hidden="false" customHeight="false" outlineLevel="0" collapsed="false">
      <c r="A999" s="68" t="s">
        <v>18</v>
      </c>
      <c r="B999" s="76" t="s">
        <v>322</v>
      </c>
      <c r="C999" s="70" t="n">
        <v>94</v>
      </c>
      <c r="D999" s="68" t="s">
        <v>265</v>
      </c>
      <c r="E999" s="71" t="n">
        <v>0</v>
      </c>
      <c r="F999" s="71" t="n">
        <v>0</v>
      </c>
      <c r="G999" s="72" t="n">
        <f aca="false">SUM(E999+F999)</f>
        <v>0</v>
      </c>
      <c r="H999" s="72" t="n">
        <f aca="false">C999*G999</f>
        <v>0</v>
      </c>
      <c r="I999" s="72"/>
    </row>
    <row r="1000" customFormat="false" ht="25.5" hidden="false" customHeight="false" outlineLevel="0" collapsed="false">
      <c r="A1000" s="68" t="s">
        <v>19</v>
      </c>
      <c r="B1000" s="76" t="s">
        <v>324</v>
      </c>
      <c r="C1000" s="70" t="n">
        <v>30</v>
      </c>
      <c r="D1000" s="68" t="s">
        <v>265</v>
      </c>
      <c r="E1000" s="71" t="n">
        <v>0</v>
      </c>
      <c r="F1000" s="71" t="n">
        <v>0</v>
      </c>
      <c r="G1000" s="72" t="n">
        <f aca="false">SUM(E1000+F1000)</f>
        <v>0</v>
      </c>
      <c r="H1000" s="72" t="n">
        <f aca="false">C1000*G1000</f>
        <v>0</v>
      </c>
      <c r="I1000" s="72"/>
    </row>
    <row r="1001" customFormat="false" ht="12.75" hidden="false" customHeight="false" outlineLevel="0" collapsed="false">
      <c r="A1001" s="68" t="s">
        <v>20</v>
      </c>
      <c r="B1001" s="76" t="s">
        <v>325</v>
      </c>
      <c r="C1001" s="70" t="n">
        <v>18</v>
      </c>
      <c r="D1001" s="68" t="s">
        <v>265</v>
      </c>
      <c r="E1001" s="71" t="n">
        <v>0</v>
      </c>
      <c r="F1001" s="71" t="n">
        <v>0</v>
      </c>
      <c r="G1001" s="72" t="n">
        <f aca="false">SUM(E1001+F1001)</f>
        <v>0</v>
      </c>
      <c r="H1001" s="72" t="n">
        <f aca="false">C1001*G1001</f>
        <v>0</v>
      </c>
      <c r="I1001" s="72"/>
    </row>
    <row r="1002" customFormat="false" ht="12.75" hidden="false" customHeight="false" outlineLevel="0" collapsed="false">
      <c r="A1002" s="68" t="s">
        <v>21</v>
      </c>
      <c r="B1002" s="76" t="s">
        <v>326</v>
      </c>
      <c r="C1002" s="70" t="n">
        <v>18</v>
      </c>
      <c r="D1002" s="68" t="s">
        <v>265</v>
      </c>
      <c r="E1002" s="71" t="n">
        <v>0</v>
      </c>
      <c r="F1002" s="71" t="n">
        <v>0</v>
      </c>
      <c r="G1002" s="72" t="n">
        <f aca="false">SUM(E1002+F1002)</f>
        <v>0</v>
      </c>
      <c r="H1002" s="72" t="n">
        <f aca="false">C1002*G1002</f>
        <v>0</v>
      </c>
      <c r="I1002" s="72"/>
    </row>
    <row r="1003" customFormat="false" ht="12.75" hidden="false" customHeight="false" outlineLevel="0" collapsed="false">
      <c r="A1003" s="68"/>
      <c r="B1003" s="76"/>
      <c r="C1003" s="70"/>
      <c r="D1003" s="68" t="s">
        <v>265</v>
      </c>
      <c r="E1003" s="71" t="n">
        <v>0</v>
      </c>
      <c r="F1003" s="71" t="n">
        <v>0</v>
      </c>
      <c r="G1003" s="72" t="n">
        <f aca="false">SUM(E1003+F1003)</f>
        <v>0</v>
      </c>
      <c r="H1003" s="72" t="n">
        <f aca="false">C1003*G1003</f>
        <v>0</v>
      </c>
      <c r="I1003" s="72"/>
    </row>
    <row r="1004" customFormat="false" ht="12.75" hidden="false" customHeight="false" outlineLevel="0" collapsed="false">
      <c r="A1004" s="68" t="s">
        <v>132</v>
      </c>
      <c r="B1004" s="118" t="s">
        <v>327</v>
      </c>
      <c r="C1004" s="70"/>
      <c r="D1004" s="68"/>
      <c r="E1004" s="71" t="n">
        <v>0</v>
      </c>
      <c r="F1004" s="71" t="n">
        <v>0</v>
      </c>
      <c r="G1004" s="72" t="n">
        <f aca="false">SUM(E1004+F1004)</f>
        <v>0</v>
      </c>
      <c r="H1004" s="72" t="n">
        <f aca="false">C1004*G1004</f>
        <v>0</v>
      </c>
      <c r="I1004" s="72"/>
    </row>
    <row r="1005" customFormat="false" ht="12.75" hidden="false" customHeight="false" outlineLevel="0" collapsed="false">
      <c r="A1005" s="68"/>
      <c r="B1005" s="76" t="s">
        <v>328</v>
      </c>
      <c r="C1005" s="70"/>
      <c r="D1005" s="68"/>
      <c r="E1005" s="71"/>
      <c r="F1005" s="71"/>
      <c r="G1005" s="72"/>
      <c r="H1005" s="72" t="n">
        <f aca="false">C1005*G1005</f>
        <v>0</v>
      </c>
      <c r="I1005" s="72"/>
    </row>
    <row r="1006" customFormat="false" ht="12.75" hidden="false" customHeight="false" outlineLevel="0" collapsed="false">
      <c r="A1006" s="68" t="s">
        <v>17</v>
      </c>
      <c r="B1006" s="76" t="s">
        <v>329</v>
      </c>
      <c r="C1006" s="70" t="n">
        <v>15</v>
      </c>
      <c r="D1006" s="68" t="s">
        <v>265</v>
      </c>
      <c r="E1006" s="71"/>
      <c r="F1006" s="71"/>
      <c r="G1006" s="72"/>
      <c r="H1006" s="72" t="n">
        <f aca="false">C1006*G1006</f>
        <v>0</v>
      </c>
      <c r="I1006" s="72"/>
    </row>
    <row r="1007" customFormat="false" ht="12.75" hidden="false" customHeight="false" outlineLevel="0" collapsed="false">
      <c r="A1007" s="68" t="s">
        <v>18</v>
      </c>
      <c r="B1007" s="76" t="s">
        <v>330</v>
      </c>
      <c r="C1007" s="70" t="n">
        <v>6</v>
      </c>
      <c r="D1007" s="68" t="s">
        <v>265</v>
      </c>
      <c r="E1007" s="71"/>
      <c r="F1007" s="71"/>
      <c r="G1007" s="72"/>
      <c r="H1007" s="72" t="n">
        <f aca="false">C1007*G1007</f>
        <v>0</v>
      </c>
      <c r="I1007" s="72"/>
    </row>
    <row r="1008" customFormat="false" ht="12.75" hidden="false" customHeight="false" outlineLevel="0" collapsed="false">
      <c r="A1008" s="68" t="s">
        <v>19</v>
      </c>
      <c r="B1008" s="76" t="s">
        <v>331</v>
      </c>
      <c r="C1008" s="70" t="n">
        <v>57</v>
      </c>
      <c r="D1008" s="68" t="s">
        <v>265</v>
      </c>
      <c r="E1008" s="71" t="n">
        <v>0</v>
      </c>
      <c r="F1008" s="71" t="n">
        <v>0</v>
      </c>
      <c r="G1008" s="72" t="n">
        <f aca="false">SUM(E1008+F1008)</f>
        <v>0</v>
      </c>
      <c r="H1008" s="72" t="n">
        <f aca="false">C1008*G1008</f>
        <v>0</v>
      </c>
      <c r="I1008" s="72"/>
    </row>
    <row r="1009" customFormat="false" ht="12.75" hidden="false" customHeight="false" outlineLevel="0" collapsed="false">
      <c r="A1009" s="68" t="s">
        <v>20</v>
      </c>
      <c r="B1009" s="76" t="s">
        <v>332</v>
      </c>
      <c r="C1009" s="70" t="n">
        <v>5</v>
      </c>
      <c r="D1009" s="68" t="s">
        <v>265</v>
      </c>
      <c r="E1009" s="71" t="n">
        <v>0</v>
      </c>
      <c r="F1009" s="71" t="n">
        <v>0</v>
      </c>
      <c r="G1009" s="72" t="n">
        <f aca="false">SUM(E1009+F1009)</f>
        <v>0</v>
      </c>
      <c r="H1009" s="72" t="n">
        <f aca="false">C1009*G1009</f>
        <v>0</v>
      </c>
      <c r="I1009" s="72"/>
    </row>
    <row r="1010" customFormat="false" ht="12.75" hidden="false" customHeight="false" outlineLevel="0" collapsed="false">
      <c r="A1010" s="68"/>
      <c r="B1010" s="57"/>
      <c r="C1010" s="70"/>
      <c r="D1010" s="68"/>
      <c r="E1010" s="71" t="n">
        <v>0</v>
      </c>
      <c r="F1010" s="71" t="n">
        <v>0</v>
      </c>
      <c r="G1010" s="72" t="n">
        <f aca="false">SUM(E1010+F1010)</f>
        <v>0</v>
      </c>
      <c r="H1010" s="72" t="n">
        <f aca="false">C1010*G1010</f>
        <v>0</v>
      </c>
      <c r="I1010" s="72"/>
    </row>
    <row r="1011" customFormat="false" ht="12.75" hidden="false" customHeight="false" outlineLevel="0" collapsed="false">
      <c r="A1011" s="68" t="s">
        <v>134</v>
      </c>
      <c r="B1011" s="118" t="s">
        <v>334</v>
      </c>
      <c r="C1011" s="70"/>
      <c r="D1011" s="68"/>
      <c r="E1011" s="71" t="n">
        <v>0</v>
      </c>
      <c r="F1011" s="71" t="n">
        <v>0</v>
      </c>
      <c r="G1011" s="72" t="n">
        <f aca="false">SUM(E1011+F1011)</f>
        <v>0</v>
      </c>
      <c r="H1011" s="72" t="n">
        <f aca="false">C1011*G1011</f>
        <v>0</v>
      </c>
      <c r="I1011" s="72"/>
    </row>
    <row r="1012" customFormat="false" ht="12.75" hidden="false" customHeight="false" outlineLevel="0" collapsed="false">
      <c r="A1012" s="68" t="s">
        <v>17</v>
      </c>
      <c r="B1012" s="76" t="s">
        <v>335</v>
      </c>
      <c r="C1012" s="70" t="n">
        <v>18</v>
      </c>
      <c r="D1012" s="68" t="s">
        <v>265</v>
      </c>
      <c r="E1012" s="71" t="n">
        <v>0</v>
      </c>
      <c r="F1012" s="71" t="n">
        <v>0</v>
      </c>
      <c r="G1012" s="72" t="n">
        <f aca="false">SUM(E1012+F1012)</f>
        <v>0</v>
      </c>
      <c r="H1012" s="72" t="n">
        <f aca="false">C1012*G1012</f>
        <v>0</v>
      </c>
      <c r="I1012" s="72"/>
    </row>
    <row r="1013" customFormat="false" ht="12.75" hidden="false" customHeight="false" outlineLevel="0" collapsed="false">
      <c r="A1013" s="68" t="s">
        <v>18</v>
      </c>
      <c r="B1013" s="76" t="s">
        <v>336</v>
      </c>
      <c r="C1013" s="70" t="n">
        <v>18</v>
      </c>
      <c r="D1013" s="68" t="s">
        <v>265</v>
      </c>
      <c r="E1013" s="71"/>
      <c r="F1013" s="71"/>
      <c r="G1013" s="72"/>
      <c r="H1013" s="72" t="n">
        <f aca="false">C1013*G1013</f>
        <v>0</v>
      </c>
      <c r="I1013" s="72"/>
    </row>
    <row r="1014" customFormat="false" ht="12.75" hidden="false" customHeight="false" outlineLevel="0" collapsed="false">
      <c r="A1014" s="68" t="s">
        <v>19</v>
      </c>
      <c r="B1014" s="76" t="s">
        <v>353</v>
      </c>
      <c r="C1014" s="70" t="n">
        <v>18</v>
      </c>
      <c r="D1014" s="68" t="s">
        <v>265</v>
      </c>
      <c r="E1014" s="71"/>
      <c r="F1014" s="71"/>
      <c r="G1014" s="72"/>
      <c r="H1014" s="72" t="n">
        <f aca="false">C1014*G1014</f>
        <v>0</v>
      </c>
      <c r="I1014" s="72"/>
    </row>
    <row r="1015" customFormat="false" ht="12.75" hidden="false" customHeight="false" outlineLevel="0" collapsed="false">
      <c r="A1015" s="68" t="s">
        <v>20</v>
      </c>
      <c r="B1015" s="76" t="s">
        <v>338</v>
      </c>
      <c r="C1015" s="70" t="n">
        <v>18</v>
      </c>
      <c r="D1015" s="68" t="s">
        <v>265</v>
      </c>
      <c r="E1015" s="71" t="n">
        <v>0</v>
      </c>
      <c r="F1015" s="71" t="n">
        <v>0</v>
      </c>
      <c r="G1015" s="72" t="n">
        <f aca="false">SUM(E1015+F1015)</f>
        <v>0</v>
      </c>
      <c r="H1015" s="72" t="n">
        <f aca="false">C1015*G1015</f>
        <v>0</v>
      </c>
      <c r="I1015" s="72"/>
    </row>
    <row r="1016" customFormat="false" ht="12.75" hidden="false" customHeight="false" outlineLevel="0" collapsed="false">
      <c r="A1016" s="68" t="s">
        <v>21</v>
      </c>
      <c r="B1016" s="76" t="s">
        <v>339</v>
      </c>
      <c r="C1016" s="70" t="n">
        <v>18</v>
      </c>
      <c r="D1016" s="68" t="s">
        <v>265</v>
      </c>
      <c r="E1016" s="71" t="n">
        <v>0</v>
      </c>
      <c r="F1016" s="71" t="n">
        <v>0</v>
      </c>
      <c r="G1016" s="72" t="n">
        <f aca="false">SUM(E1016+F1016)</f>
        <v>0</v>
      </c>
      <c r="H1016" s="72" t="n">
        <f aca="false">C1016*G1016</f>
        <v>0</v>
      </c>
      <c r="I1016" s="72"/>
    </row>
    <row r="1017" customFormat="false" ht="12.75" hidden="false" customHeight="false" outlineLevel="0" collapsed="false">
      <c r="A1017" s="68" t="s">
        <v>22</v>
      </c>
      <c r="B1017" s="76" t="s">
        <v>340</v>
      </c>
      <c r="C1017" s="70" t="n">
        <v>18</v>
      </c>
      <c r="D1017" s="68" t="s">
        <v>265</v>
      </c>
      <c r="E1017" s="71" t="n">
        <v>0</v>
      </c>
      <c r="F1017" s="71" t="n">
        <v>0</v>
      </c>
      <c r="G1017" s="72" t="n">
        <f aca="false">SUM(E1017+F1017)</f>
        <v>0</v>
      </c>
      <c r="H1017" s="72" t="n">
        <f aca="false">C1017*G1017</f>
        <v>0</v>
      </c>
      <c r="I1017" s="72"/>
    </row>
    <row r="1018" customFormat="false" ht="12.75" hidden="false" customHeight="false" outlineLevel="0" collapsed="false">
      <c r="A1018" s="68" t="s">
        <v>23</v>
      </c>
      <c r="B1018" s="76" t="s">
        <v>341</v>
      </c>
      <c r="C1018" s="70" t="n">
        <v>18</v>
      </c>
      <c r="D1018" s="68" t="s">
        <v>265</v>
      </c>
      <c r="E1018" s="71" t="n">
        <v>0</v>
      </c>
      <c r="F1018" s="71" t="n">
        <v>0</v>
      </c>
      <c r="G1018" s="72" t="n">
        <f aca="false">SUM(E1018+F1018)</f>
        <v>0</v>
      </c>
      <c r="H1018" s="72" t="n">
        <f aca="false">C1018*G1018</f>
        <v>0</v>
      </c>
      <c r="I1018" s="72"/>
    </row>
    <row r="1019" customFormat="false" ht="9.75" hidden="false" customHeight="true" outlineLevel="0" collapsed="false">
      <c r="A1019" s="68"/>
      <c r="B1019" s="76"/>
      <c r="C1019" s="70"/>
      <c r="D1019" s="68"/>
      <c r="E1019" s="71" t="n">
        <v>0</v>
      </c>
      <c r="F1019" s="71" t="n">
        <v>0</v>
      </c>
      <c r="G1019" s="72" t="n">
        <f aca="false">SUM(E1019+F1019)</f>
        <v>0</v>
      </c>
      <c r="H1019" s="72" t="n">
        <f aca="false">C1019*G1019</f>
        <v>0</v>
      </c>
      <c r="I1019" s="72"/>
    </row>
    <row r="1020" customFormat="false" ht="18" hidden="false" customHeight="false" outlineLevel="0" collapsed="false">
      <c r="A1020" s="68"/>
      <c r="B1020" s="119" t="s">
        <v>146</v>
      </c>
      <c r="C1020" s="70"/>
      <c r="D1020" s="68"/>
      <c r="E1020" s="71"/>
      <c r="F1020" s="71"/>
      <c r="G1020" s="72"/>
      <c r="H1020" s="72"/>
      <c r="I1020" s="72"/>
    </row>
    <row r="1021" customFormat="false" ht="12.75" hidden="false" customHeight="false" outlineLevel="0" collapsed="false">
      <c r="A1021" s="68" t="s">
        <v>121</v>
      </c>
      <c r="B1021" s="118" t="s">
        <v>301</v>
      </c>
      <c r="C1021" s="70"/>
      <c r="D1021" s="68"/>
      <c r="E1021" s="71"/>
      <c r="F1021" s="71"/>
      <c r="G1021" s="72"/>
      <c r="H1021" s="72"/>
      <c r="I1021" s="72" t="n">
        <f aca="false">SUM(H1022:H1064)</f>
        <v>0</v>
      </c>
    </row>
    <row r="1022" customFormat="false" ht="25.5" hidden="false" customHeight="false" outlineLevel="0" collapsed="false">
      <c r="A1022" s="68"/>
      <c r="B1022" s="76" t="s">
        <v>302</v>
      </c>
      <c r="C1022" s="70"/>
      <c r="D1022" s="68"/>
      <c r="E1022" s="71"/>
      <c r="F1022" s="71"/>
      <c r="G1022" s="72"/>
      <c r="H1022" s="72"/>
      <c r="I1022" s="72"/>
    </row>
    <row r="1023" customFormat="false" ht="12.75" hidden="false" customHeight="false" outlineLevel="0" collapsed="false">
      <c r="A1023" s="68" t="s">
        <v>17</v>
      </c>
      <c r="B1023" s="76" t="s">
        <v>303</v>
      </c>
      <c r="C1023" s="70" t="n">
        <v>3</v>
      </c>
      <c r="D1023" s="68" t="s">
        <v>265</v>
      </c>
      <c r="E1023" s="71" t="n">
        <v>0</v>
      </c>
      <c r="F1023" s="71" t="n">
        <v>0</v>
      </c>
      <c r="G1023" s="72" t="n">
        <f aca="false">SUM(E1023+F1023)</f>
        <v>0</v>
      </c>
      <c r="H1023" s="72" t="n">
        <f aca="false">C1023*G1023</f>
        <v>0</v>
      </c>
      <c r="I1023" s="72"/>
    </row>
    <row r="1024" customFormat="false" ht="12.75" hidden="false" customHeight="false" outlineLevel="0" collapsed="false">
      <c r="A1024" s="68"/>
      <c r="B1024" s="76"/>
      <c r="C1024" s="70"/>
      <c r="D1024" s="68"/>
      <c r="E1024" s="71"/>
      <c r="F1024" s="71"/>
      <c r="G1024" s="72"/>
      <c r="H1024" s="72"/>
      <c r="I1024" s="72"/>
    </row>
    <row r="1025" customFormat="false" ht="12.75" hidden="false" customHeight="false" outlineLevel="0" collapsed="false">
      <c r="A1025" s="68" t="s">
        <v>124</v>
      </c>
      <c r="B1025" s="118" t="s">
        <v>304</v>
      </c>
      <c r="C1025" s="70"/>
      <c r="D1025" s="68"/>
      <c r="E1025" s="71"/>
      <c r="F1025" s="71"/>
      <c r="G1025" s="72"/>
      <c r="H1025" s="72"/>
      <c r="I1025" s="72"/>
    </row>
    <row r="1026" customFormat="false" ht="25.5" hidden="false" customHeight="false" outlineLevel="0" collapsed="false">
      <c r="A1026" s="68"/>
      <c r="B1026" s="76" t="s">
        <v>305</v>
      </c>
      <c r="C1026" s="70"/>
      <c r="D1026" s="68"/>
      <c r="E1026" s="71"/>
      <c r="F1026" s="71"/>
      <c r="G1026" s="72"/>
      <c r="H1026" s="72"/>
      <c r="I1026" s="72"/>
    </row>
    <row r="1027" customFormat="false" ht="25.5" hidden="false" customHeight="false" outlineLevel="0" collapsed="false">
      <c r="A1027" s="75" t="s">
        <v>17</v>
      </c>
      <c r="B1027" s="76" t="s">
        <v>306</v>
      </c>
      <c r="C1027" s="70" t="n">
        <f aca="false">SUM(C1038:C1041)</f>
        <v>243</v>
      </c>
      <c r="D1027" s="68" t="s">
        <v>307</v>
      </c>
      <c r="E1027" s="71" t="n">
        <v>0</v>
      </c>
      <c r="F1027" s="71" t="n">
        <v>0</v>
      </c>
      <c r="G1027" s="72" t="n">
        <f aca="false">SUM(E1027+F1027)</f>
        <v>0</v>
      </c>
      <c r="H1027" s="72" t="n">
        <f aca="false">C1027*G1027</f>
        <v>0</v>
      </c>
      <c r="I1027" s="72"/>
    </row>
    <row r="1028" customFormat="false" ht="12.75" hidden="false" customHeight="false" outlineLevel="0" collapsed="false">
      <c r="A1028" s="75" t="s">
        <v>18</v>
      </c>
      <c r="B1028" s="76" t="s">
        <v>308</v>
      </c>
      <c r="C1028" s="70" t="n">
        <f aca="false">SUM(C1044:C1048)</f>
        <v>203</v>
      </c>
      <c r="D1028" s="68" t="s">
        <v>307</v>
      </c>
      <c r="E1028" s="71" t="n">
        <v>0</v>
      </c>
      <c r="F1028" s="71" t="n">
        <v>0</v>
      </c>
      <c r="G1028" s="72" t="n">
        <f aca="false">SUM(E1028+F1028)</f>
        <v>0</v>
      </c>
      <c r="H1028" s="72" t="n">
        <f aca="false">C1028*G1028</f>
        <v>0</v>
      </c>
      <c r="I1028" s="72"/>
    </row>
    <row r="1029" customFormat="false" ht="12.75" hidden="false" customHeight="false" outlineLevel="0" collapsed="false">
      <c r="A1029" s="75" t="s">
        <v>19</v>
      </c>
      <c r="B1029" s="76" t="s">
        <v>309</v>
      </c>
      <c r="C1029" s="70" t="n">
        <f aca="false">C1023</f>
        <v>3</v>
      </c>
      <c r="D1029" s="68" t="s">
        <v>307</v>
      </c>
      <c r="E1029" s="71" t="n">
        <v>0</v>
      </c>
      <c r="F1029" s="71" t="n">
        <v>0</v>
      </c>
      <c r="G1029" s="72" t="n">
        <f aca="false">SUM(E1029+F1029)</f>
        <v>0</v>
      </c>
      <c r="H1029" s="72" t="n">
        <f aca="false">C1029*G1029</f>
        <v>0</v>
      </c>
      <c r="I1029" s="72"/>
    </row>
    <row r="1030" customFormat="false" ht="12.75" hidden="false" customHeight="false" outlineLevel="0" collapsed="false">
      <c r="A1030" s="75"/>
      <c r="B1030" s="76"/>
      <c r="C1030" s="70"/>
      <c r="D1030" s="68"/>
      <c r="E1030" s="71"/>
      <c r="F1030" s="71"/>
      <c r="G1030" s="72"/>
      <c r="H1030" s="72"/>
      <c r="I1030" s="72"/>
    </row>
    <row r="1031" customFormat="false" ht="12.75" hidden="false" customHeight="false" outlineLevel="0" collapsed="false">
      <c r="A1031" s="68" t="s">
        <v>126</v>
      </c>
      <c r="B1031" s="118" t="s">
        <v>310</v>
      </c>
      <c r="C1031" s="70"/>
      <c r="D1031" s="68"/>
      <c r="E1031" s="71"/>
      <c r="F1031" s="71"/>
      <c r="G1031" s="72"/>
      <c r="H1031" s="72"/>
      <c r="I1031" s="72"/>
    </row>
    <row r="1032" customFormat="false" ht="12.75" hidden="false" customHeight="false" outlineLevel="0" collapsed="false">
      <c r="A1032" s="68" t="s">
        <v>17</v>
      </c>
      <c r="B1032" s="76" t="s">
        <v>342</v>
      </c>
      <c r="C1032" s="70" t="n">
        <v>88</v>
      </c>
      <c r="D1032" s="68" t="s">
        <v>265</v>
      </c>
      <c r="E1032" s="71" t="n">
        <v>0</v>
      </c>
      <c r="F1032" s="71" t="n">
        <v>0</v>
      </c>
      <c r="G1032" s="72" t="n">
        <f aca="false">SUM(E1032+F1032)</f>
        <v>0</v>
      </c>
      <c r="H1032" s="72" t="n">
        <f aca="false">C1032*G1032</f>
        <v>0</v>
      </c>
      <c r="I1032" s="72"/>
    </row>
    <row r="1033" customFormat="false" ht="25.5" hidden="false" customHeight="false" outlineLevel="0" collapsed="false">
      <c r="A1033" s="68" t="s">
        <v>18</v>
      </c>
      <c r="B1033" s="76" t="s">
        <v>313</v>
      </c>
      <c r="C1033" s="70" t="n">
        <v>6</v>
      </c>
      <c r="D1033" s="68" t="s">
        <v>265</v>
      </c>
      <c r="E1033" s="71" t="n">
        <v>0</v>
      </c>
      <c r="F1033" s="71" t="n">
        <v>0</v>
      </c>
      <c r="G1033" s="72" t="n">
        <f aca="false">SUM(E1033+F1033)</f>
        <v>0</v>
      </c>
      <c r="H1033" s="72" t="n">
        <f aca="false">C1033*G1033</f>
        <v>0</v>
      </c>
      <c r="I1033" s="72"/>
    </row>
    <row r="1034" customFormat="false" ht="12.75" hidden="false" customHeight="false" outlineLevel="0" collapsed="false">
      <c r="A1034" s="68" t="s">
        <v>19</v>
      </c>
      <c r="B1034" s="76" t="s">
        <v>343</v>
      </c>
      <c r="C1034" s="70" t="n">
        <v>9</v>
      </c>
      <c r="D1034" s="68" t="s">
        <v>265</v>
      </c>
      <c r="E1034" s="71" t="n">
        <v>0</v>
      </c>
      <c r="F1034" s="71" t="n">
        <v>0</v>
      </c>
      <c r="G1034" s="72" t="n">
        <f aca="false">SUM(E1034+F1034)</f>
        <v>0</v>
      </c>
      <c r="H1034" s="72" t="n">
        <f aca="false">C1034*G1034</f>
        <v>0</v>
      </c>
      <c r="I1034" s="72"/>
    </row>
    <row r="1035" customFormat="false" ht="12.75" hidden="false" customHeight="false" outlineLevel="0" collapsed="false">
      <c r="A1035" s="100" t="s">
        <v>21</v>
      </c>
      <c r="B1035" s="109" t="s">
        <v>312</v>
      </c>
      <c r="C1035" s="102" t="n">
        <v>88</v>
      </c>
      <c r="D1035" s="100" t="s">
        <v>265</v>
      </c>
      <c r="E1035" s="104"/>
      <c r="F1035" s="104"/>
      <c r="G1035" s="105"/>
      <c r="H1035" s="105"/>
      <c r="I1035" s="105"/>
    </row>
    <row r="1036" customFormat="false" ht="12.75" hidden="false" customHeight="false" outlineLevel="0" collapsed="false">
      <c r="A1036" s="68"/>
      <c r="B1036" s="76"/>
      <c r="C1036" s="70"/>
      <c r="D1036" s="68"/>
      <c r="E1036" s="71"/>
      <c r="F1036" s="71"/>
      <c r="G1036" s="72"/>
      <c r="H1036" s="72"/>
      <c r="I1036" s="72"/>
    </row>
    <row r="1037" customFormat="false" ht="12.75" hidden="false" customHeight="false" outlineLevel="0" collapsed="false">
      <c r="A1037" s="68" t="s">
        <v>128</v>
      </c>
      <c r="B1037" s="118" t="s">
        <v>314</v>
      </c>
      <c r="C1037" s="70"/>
      <c r="D1037" s="68"/>
      <c r="E1037" s="71" t="n">
        <v>0</v>
      </c>
      <c r="F1037" s="71" t="n">
        <v>0</v>
      </c>
      <c r="G1037" s="72" t="n">
        <f aca="false">SUM(E1037+F1037)</f>
        <v>0</v>
      </c>
      <c r="H1037" s="72" t="n">
        <f aca="false">C1037*G1037</f>
        <v>0</v>
      </c>
      <c r="I1037" s="72"/>
    </row>
    <row r="1038" customFormat="false" ht="25.5" hidden="false" customHeight="false" outlineLevel="0" collapsed="false">
      <c r="A1038" s="68" t="s">
        <v>17</v>
      </c>
      <c r="B1038" s="76" t="s">
        <v>354</v>
      </c>
      <c r="C1038" s="70" t="n">
        <v>155</v>
      </c>
      <c r="D1038" s="68" t="s">
        <v>265</v>
      </c>
      <c r="E1038" s="71" t="n">
        <v>0</v>
      </c>
      <c r="F1038" s="71" t="n">
        <v>0</v>
      </c>
      <c r="G1038" s="72" t="n">
        <f aca="false">SUM(E1038+F1038)</f>
        <v>0</v>
      </c>
      <c r="H1038" s="72" t="n">
        <f aca="false">C1038*G1038</f>
        <v>0</v>
      </c>
      <c r="I1038" s="72"/>
    </row>
    <row r="1039" customFormat="false" ht="25.5" hidden="false" customHeight="false" outlineLevel="0" collapsed="false">
      <c r="A1039" s="68" t="s">
        <v>18</v>
      </c>
      <c r="B1039" s="76" t="s">
        <v>355</v>
      </c>
      <c r="C1039" s="70" t="n">
        <v>35</v>
      </c>
      <c r="D1039" s="68" t="s">
        <v>265</v>
      </c>
      <c r="E1039" s="71" t="n">
        <v>0</v>
      </c>
      <c r="F1039" s="71" t="n">
        <v>0</v>
      </c>
      <c r="G1039" s="72" t="n">
        <f aca="false">SUM(E1039+F1039)</f>
        <v>0</v>
      </c>
      <c r="H1039" s="72" t="n">
        <f aca="false">C1039*G1039</f>
        <v>0</v>
      </c>
      <c r="I1039" s="72"/>
    </row>
    <row r="1040" customFormat="false" ht="25.5" hidden="false" customHeight="false" outlineLevel="0" collapsed="false">
      <c r="A1040" s="68" t="s">
        <v>19</v>
      </c>
      <c r="B1040" s="76" t="s">
        <v>356</v>
      </c>
      <c r="C1040" s="70" t="n">
        <v>53</v>
      </c>
      <c r="D1040" s="68" t="s">
        <v>265</v>
      </c>
      <c r="E1040" s="71" t="n">
        <v>0</v>
      </c>
      <c r="F1040" s="71" t="n">
        <v>0</v>
      </c>
      <c r="G1040" s="72" t="n">
        <f aca="false">SUM(E1040+F1040)</f>
        <v>0</v>
      </c>
      <c r="H1040" s="72" t="n">
        <f aca="false">C1040*G1040</f>
        <v>0</v>
      </c>
      <c r="I1040" s="72"/>
    </row>
    <row r="1041" customFormat="false" ht="12.75" hidden="false" customHeight="false" outlineLevel="0" collapsed="false">
      <c r="A1041" s="68"/>
      <c r="B1041" s="76"/>
      <c r="C1041" s="70"/>
      <c r="D1041" s="68"/>
      <c r="E1041" s="71"/>
      <c r="F1041" s="71"/>
      <c r="G1041" s="72"/>
      <c r="H1041" s="72" t="n">
        <f aca="false">C1041*G1041</f>
        <v>0</v>
      </c>
      <c r="I1041" s="72"/>
    </row>
    <row r="1042" customFormat="false" ht="12.75" hidden="false" customHeight="false" outlineLevel="0" collapsed="false">
      <c r="A1042" s="68" t="s">
        <v>130</v>
      </c>
      <c r="B1042" s="118" t="s">
        <v>319</v>
      </c>
      <c r="C1042" s="70"/>
      <c r="D1042" s="68"/>
      <c r="E1042" s="71"/>
      <c r="F1042" s="71"/>
      <c r="G1042" s="72"/>
      <c r="H1042" s="72" t="n">
        <f aca="false">C1042*G1042</f>
        <v>0</v>
      </c>
      <c r="I1042" s="72"/>
    </row>
    <row r="1043" customFormat="false" ht="12.75" hidden="false" customHeight="false" outlineLevel="0" collapsed="false">
      <c r="A1043" s="68"/>
      <c r="B1043" s="76" t="s">
        <v>320</v>
      </c>
      <c r="C1043" s="70"/>
      <c r="D1043" s="68"/>
      <c r="E1043" s="71"/>
      <c r="F1043" s="71"/>
      <c r="G1043" s="72"/>
      <c r="H1043" s="72" t="n">
        <f aca="false">C1043*G1043</f>
        <v>0</v>
      </c>
      <c r="I1043" s="72"/>
    </row>
    <row r="1044" customFormat="false" ht="25.5" hidden="false" customHeight="false" outlineLevel="0" collapsed="false">
      <c r="A1044" s="68" t="s">
        <v>17</v>
      </c>
      <c r="B1044" s="76" t="s">
        <v>321</v>
      </c>
      <c r="C1044" s="70" t="n">
        <v>39</v>
      </c>
      <c r="D1044" s="68" t="s">
        <v>265</v>
      </c>
      <c r="E1044" s="71" t="n">
        <v>0</v>
      </c>
      <c r="F1044" s="71" t="n">
        <v>0</v>
      </c>
      <c r="G1044" s="72" t="n">
        <f aca="false">SUM(E1044+F1044)</f>
        <v>0</v>
      </c>
      <c r="H1044" s="72" t="n">
        <f aca="false">C1044*G1044</f>
        <v>0</v>
      </c>
      <c r="I1044" s="72"/>
    </row>
    <row r="1045" customFormat="false" ht="25.5" hidden="false" customHeight="false" outlineLevel="0" collapsed="false">
      <c r="A1045" s="68" t="s">
        <v>18</v>
      </c>
      <c r="B1045" s="76" t="s">
        <v>322</v>
      </c>
      <c r="C1045" s="70" t="n">
        <v>110</v>
      </c>
      <c r="D1045" s="68" t="s">
        <v>265</v>
      </c>
      <c r="E1045" s="71" t="n">
        <v>0</v>
      </c>
      <c r="F1045" s="71" t="n">
        <v>0</v>
      </c>
      <c r="G1045" s="72" t="n">
        <f aca="false">SUM(E1045+F1045)</f>
        <v>0</v>
      </c>
      <c r="H1045" s="72" t="n">
        <f aca="false">C1045*G1045</f>
        <v>0</v>
      </c>
      <c r="I1045" s="72"/>
    </row>
    <row r="1046" customFormat="false" ht="25.5" hidden="false" customHeight="false" outlineLevel="0" collapsed="false">
      <c r="A1046" s="68" t="s">
        <v>19</v>
      </c>
      <c r="B1046" s="76" t="s">
        <v>324</v>
      </c>
      <c r="C1046" s="70" t="n">
        <v>26</v>
      </c>
      <c r="D1046" s="68" t="s">
        <v>265</v>
      </c>
      <c r="E1046" s="71" t="n">
        <v>0</v>
      </c>
      <c r="F1046" s="71" t="n">
        <v>0</v>
      </c>
      <c r="G1046" s="72" t="n">
        <f aca="false">SUM(E1046+F1046)</f>
        <v>0</v>
      </c>
      <c r="H1046" s="72" t="n">
        <f aca="false">C1046*G1046</f>
        <v>0</v>
      </c>
      <c r="I1046" s="72"/>
    </row>
    <row r="1047" customFormat="false" ht="12.75" hidden="false" customHeight="false" outlineLevel="0" collapsed="false">
      <c r="A1047" s="68" t="s">
        <v>20</v>
      </c>
      <c r="B1047" s="76" t="s">
        <v>325</v>
      </c>
      <c r="C1047" s="70" t="n">
        <v>14</v>
      </c>
      <c r="D1047" s="68" t="s">
        <v>265</v>
      </c>
      <c r="E1047" s="71" t="n">
        <v>0</v>
      </c>
      <c r="F1047" s="71" t="n">
        <v>0</v>
      </c>
      <c r="G1047" s="72" t="n">
        <f aca="false">SUM(E1047+F1047)</f>
        <v>0</v>
      </c>
      <c r="H1047" s="72" t="n">
        <f aca="false">C1047*G1047</f>
        <v>0</v>
      </c>
      <c r="I1047" s="72"/>
    </row>
    <row r="1048" customFormat="false" ht="12.75" hidden="false" customHeight="false" outlineLevel="0" collapsed="false">
      <c r="A1048" s="68" t="s">
        <v>21</v>
      </c>
      <c r="B1048" s="76" t="s">
        <v>326</v>
      </c>
      <c r="C1048" s="70" t="n">
        <v>14</v>
      </c>
      <c r="D1048" s="68" t="s">
        <v>265</v>
      </c>
      <c r="E1048" s="71" t="n">
        <v>0</v>
      </c>
      <c r="F1048" s="71" t="n">
        <v>0</v>
      </c>
      <c r="G1048" s="72" t="n">
        <f aca="false">SUM(E1048+F1048)</f>
        <v>0</v>
      </c>
      <c r="H1048" s="72" t="n">
        <f aca="false">C1048*G1048</f>
        <v>0</v>
      </c>
      <c r="I1048" s="72"/>
    </row>
    <row r="1049" customFormat="false" ht="12.75" hidden="false" customHeight="false" outlineLevel="0" collapsed="false">
      <c r="A1049" s="68"/>
      <c r="B1049" s="76"/>
      <c r="C1049" s="70"/>
      <c r="D1049" s="68"/>
      <c r="E1049" s="71" t="n">
        <v>0</v>
      </c>
      <c r="F1049" s="71" t="n">
        <v>0</v>
      </c>
      <c r="G1049" s="72" t="n">
        <f aca="false">SUM(E1049+F1049)</f>
        <v>0</v>
      </c>
      <c r="H1049" s="72" t="n">
        <f aca="false">C1049*G1049</f>
        <v>0</v>
      </c>
      <c r="I1049" s="72"/>
    </row>
    <row r="1050" customFormat="false" ht="12.75" hidden="false" customHeight="false" outlineLevel="0" collapsed="false">
      <c r="A1050" s="68" t="s">
        <v>132</v>
      </c>
      <c r="B1050" s="118" t="s">
        <v>327</v>
      </c>
      <c r="C1050" s="70"/>
      <c r="D1050" s="68"/>
      <c r="E1050" s="71"/>
      <c r="F1050" s="71"/>
      <c r="G1050" s="72"/>
      <c r="H1050" s="72" t="n">
        <f aca="false">C1050*G1050</f>
        <v>0</v>
      </c>
      <c r="I1050" s="72"/>
    </row>
    <row r="1051" customFormat="false" ht="12.75" hidden="false" customHeight="false" outlineLevel="0" collapsed="false">
      <c r="A1051" s="68"/>
      <c r="B1051" s="76" t="s">
        <v>328</v>
      </c>
      <c r="C1051" s="70"/>
      <c r="D1051" s="68"/>
      <c r="E1051" s="71"/>
      <c r="F1051" s="71"/>
      <c r="G1051" s="72"/>
      <c r="H1051" s="72" t="n">
        <f aca="false">C1051*G1051</f>
        <v>0</v>
      </c>
      <c r="I1051" s="72"/>
    </row>
    <row r="1052" customFormat="false" ht="12.75" hidden="false" customHeight="false" outlineLevel="0" collapsed="false">
      <c r="A1052" s="68" t="s">
        <v>17</v>
      </c>
      <c r="B1052" s="76" t="s">
        <v>329</v>
      </c>
      <c r="C1052" s="70" t="n">
        <v>21</v>
      </c>
      <c r="D1052" s="68" t="s">
        <v>265</v>
      </c>
      <c r="E1052" s="71"/>
      <c r="F1052" s="71"/>
      <c r="G1052" s="72"/>
      <c r="H1052" s="72" t="n">
        <f aca="false">C1052*G1052</f>
        <v>0</v>
      </c>
      <c r="I1052" s="72"/>
    </row>
    <row r="1053" customFormat="false" ht="12.75" hidden="false" customHeight="false" outlineLevel="0" collapsed="false">
      <c r="A1053" s="68" t="s">
        <v>18</v>
      </c>
      <c r="B1053" s="76" t="s">
        <v>330</v>
      </c>
      <c r="C1053" s="70" t="n">
        <v>6</v>
      </c>
      <c r="D1053" s="68" t="s">
        <v>265</v>
      </c>
      <c r="E1053" s="71" t="n">
        <v>0</v>
      </c>
      <c r="F1053" s="71" t="n">
        <v>0</v>
      </c>
      <c r="G1053" s="72" t="n">
        <f aca="false">SUM(E1053+F1053)</f>
        <v>0</v>
      </c>
      <c r="H1053" s="72" t="n">
        <f aca="false">C1053*G1053</f>
        <v>0</v>
      </c>
      <c r="I1053" s="72"/>
    </row>
    <row r="1054" customFormat="false" ht="12.75" hidden="false" customHeight="false" outlineLevel="0" collapsed="false">
      <c r="A1054" s="68" t="s">
        <v>19</v>
      </c>
      <c r="B1054" s="76" t="s">
        <v>331</v>
      </c>
      <c r="C1054" s="70" t="n">
        <v>66</v>
      </c>
      <c r="D1054" s="68" t="s">
        <v>265</v>
      </c>
      <c r="E1054" s="71" t="n">
        <v>0</v>
      </c>
      <c r="F1054" s="71" t="n">
        <v>0</v>
      </c>
      <c r="G1054" s="72" t="n">
        <f aca="false">SUM(E1054+F1054)</f>
        <v>0</v>
      </c>
      <c r="H1054" s="72" t="n">
        <f aca="false">C1054*G1054</f>
        <v>0</v>
      </c>
      <c r="I1054" s="72"/>
    </row>
    <row r="1055" customFormat="false" ht="12.75" hidden="false" customHeight="false" outlineLevel="0" collapsed="false">
      <c r="A1055" s="68" t="s">
        <v>20</v>
      </c>
      <c r="B1055" s="76" t="s">
        <v>332</v>
      </c>
      <c r="C1055" s="70" t="n">
        <v>4</v>
      </c>
      <c r="D1055" s="68" t="s">
        <v>265</v>
      </c>
      <c r="E1055" s="71" t="n">
        <v>0</v>
      </c>
      <c r="F1055" s="71" t="n">
        <v>0</v>
      </c>
      <c r="G1055" s="72" t="n">
        <f aca="false">SUM(E1055+F1055)</f>
        <v>0</v>
      </c>
      <c r="H1055" s="72" t="n">
        <f aca="false">C1055*G1055</f>
        <v>0</v>
      </c>
      <c r="I1055" s="72"/>
    </row>
    <row r="1056" customFormat="false" ht="12.75" hidden="false" customHeight="false" outlineLevel="0" collapsed="false">
      <c r="A1056" s="68"/>
      <c r="B1056" s="57"/>
      <c r="C1056" s="70"/>
      <c r="D1056" s="68"/>
      <c r="E1056" s="71" t="n">
        <v>0</v>
      </c>
      <c r="F1056" s="71" t="n">
        <v>0</v>
      </c>
      <c r="G1056" s="72" t="n">
        <f aca="false">SUM(E1056+F1056)</f>
        <v>0</v>
      </c>
      <c r="H1056" s="72" t="n">
        <f aca="false">C1056*G1056</f>
        <v>0</v>
      </c>
      <c r="I1056" s="72"/>
    </row>
    <row r="1057" customFormat="false" ht="12.75" hidden="false" customHeight="false" outlineLevel="0" collapsed="false">
      <c r="A1057" s="68" t="s">
        <v>134</v>
      </c>
      <c r="B1057" s="118" t="s">
        <v>334</v>
      </c>
      <c r="C1057" s="70"/>
      <c r="D1057" s="68"/>
      <c r="E1057" s="71" t="n">
        <v>0</v>
      </c>
      <c r="F1057" s="71" t="n">
        <v>0</v>
      </c>
      <c r="G1057" s="72" t="n">
        <f aca="false">SUM(E1057+F1057)</f>
        <v>0</v>
      </c>
      <c r="H1057" s="72" t="n">
        <f aca="false">C1057*G1057</f>
        <v>0</v>
      </c>
      <c r="I1057" s="72"/>
    </row>
    <row r="1058" customFormat="false" ht="12.75" hidden="false" customHeight="false" outlineLevel="0" collapsed="false">
      <c r="A1058" s="68" t="s">
        <v>17</v>
      </c>
      <c r="B1058" s="76" t="s">
        <v>335</v>
      </c>
      <c r="C1058" s="70" t="n">
        <v>14</v>
      </c>
      <c r="D1058" s="68" t="s">
        <v>265</v>
      </c>
      <c r="E1058" s="71"/>
      <c r="F1058" s="71"/>
      <c r="G1058" s="72"/>
      <c r="H1058" s="72" t="n">
        <f aca="false">C1058*G1058</f>
        <v>0</v>
      </c>
      <c r="I1058" s="72"/>
    </row>
    <row r="1059" customFormat="false" ht="12.75" hidden="false" customHeight="false" outlineLevel="0" collapsed="false">
      <c r="A1059" s="68" t="s">
        <v>18</v>
      </c>
      <c r="B1059" s="76" t="s">
        <v>336</v>
      </c>
      <c r="C1059" s="70" t="n">
        <v>14</v>
      </c>
      <c r="D1059" s="68" t="s">
        <v>265</v>
      </c>
      <c r="E1059" s="71"/>
      <c r="F1059" s="71"/>
      <c r="G1059" s="72"/>
      <c r="H1059" s="72" t="n">
        <f aca="false">C1059*G1059</f>
        <v>0</v>
      </c>
      <c r="I1059" s="72"/>
    </row>
    <row r="1060" customFormat="false" ht="12.75" hidden="false" customHeight="false" outlineLevel="0" collapsed="false">
      <c r="A1060" s="68" t="s">
        <v>19</v>
      </c>
      <c r="B1060" s="76" t="s">
        <v>357</v>
      </c>
      <c r="C1060" s="70" t="n">
        <v>14</v>
      </c>
      <c r="D1060" s="68" t="s">
        <v>265</v>
      </c>
      <c r="E1060" s="71" t="n">
        <v>0</v>
      </c>
      <c r="F1060" s="71" t="n">
        <v>0</v>
      </c>
      <c r="G1060" s="72" t="n">
        <f aca="false">SUM(E1060+F1060)</f>
        <v>0</v>
      </c>
      <c r="H1060" s="72" t="n">
        <f aca="false">C1060*G1060</f>
        <v>0</v>
      </c>
      <c r="I1060" s="72"/>
    </row>
    <row r="1061" customFormat="false" ht="12.75" hidden="false" customHeight="false" outlineLevel="0" collapsed="false">
      <c r="A1061" s="68" t="s">
        <v>20</v>
      </c>
      <c r="B1061" s="76" t="s">
        <v>338</v>
      </c>
      <c r="C1061" s="70" t="n">
        <v>24</v>
      </c>
      <c r="D1061" s="68" t="s">
        <v>265</v>
      </c>
      <c r="E1061" s="71" t="n">
        <v>0</v>
      </c>
      <c r="F1061" s="71" t="n">
        <v>0</v>
      </c>
      <c r="G1061" s="72" t="n">
        <f aca="false">SUM(E1061+F1061)</f>
        <v>0</v>
      </c>
      <c r="H1061" s="72" t="n">
        <f aca="false">C1061*G1061</f>
        <v>0</v>
      </c>
      <c r="I1061" s="72"/>
    </row>
    <row r="1062" customFormat="false" ht="12.75" hidden="false" customHeight="false" outlineLevel="0" collapsed="false">
      <c r="A1062" s="68" t="s">
        <v>21</v>
      </c>
      <c r="B1062" s="76" t="s">
        <v>339</v>
      </c>
      <c r="C1062" s="70" t="n">
        <v>14</v>
      </c>
      <c r="D1062" s="68" t="s">
        <v>265</v>
      </c>
      <c r="E1062" s="71" t="n">
        <v>0</v>
      </c>
      <c r="F1062" s="71" t="n">
        <v>0</v>
      </c>
      <c r="G1062" s="72" t="n">
        <f aca="false">SUM(E1062+F1062)</f>
        <v>0</v>
      </c>
      <c r="H1062" s="72" t="n">
        <f aca="false">C1062*G1062</f>
        <v>0</v>
      </c>
      <c r="I1062" s="72"/>
    </row>
    <row r="1063" customFormat="false" ht="12.75" hidden="false" customHeight="false" outlineLevel="0" collapsed="false">
      <c r="A1063" s="68" t="s">
        <v>22</v>
      </c>
      <c r="B1063" s="76" t="s">
        <v>340</v>
      </c>
      <c r="C1063" s="70" t="n">
        <v>14</v>
      </c>
      <c r="D1063" s="68" t="s">
        <v>265</v>
      </c>
      <c r="E1063" s="71" t="n">
        <v>0</v>
      </c>
      <c r="F1063" s="71" t="n">
        <v>0</v>
      </c>
      <c r="G1063" s="72" t="n">
        <f aca="false">SUM(E1063+F1063)</f>
        <v>0</v>
      </c>
      <c r="H1063" s="72" t="n">
        <f aca="false">C1063*G1063</f>
        <v>0</v>
      </c>
      <c r="I1063" s="72"/>
    </row>
    <row r="1064" customFormat="false" ht="12.75" hidden="false" customHeight="false" outlineLevel="0" collapsed="false">
      <c r="A1064" s="68" t="s">
        <v>23</v>
      </c>
      <c r="B1064" s="76" t="s">
        <v>341</v>
      </c>
      <c r="C1064" s="70" t="n">
        <v>14</v>
      </c>
      <c r="D1064" s="68" t="s">
        <v>265</v>
      </c>
      <c r="E1064" s="71" t="n">
        <v>0</v>
      </c>
      <c r="F1064" s="71" t="n">
        <v>0</v>
      </c>
      <c r="G1064" s="72" t="n">
        <f aca="false">SUM(E1064+F1064)</f>
        <v>0</v>
      </c>
      <c r="H1064" s="72" t="n">
        <f aca="false">C1064*G1064</f>
        <v>0</v>
      </c>
      <c r="I1064" s="72"/>
    </row>
    <row r="1065" customFormat="false" ht="12.75" hidden="false" customHeight="false" outlineLevel="0" collapsed="false">
      <c r="A1065" s="68"/>
      <c r="B1065" s="76"/>
      <c r="C1065" s="70"/>
      <c r="D1065" s="68"/>
      <c r="E1065" s="71"/>
      <c r="F1065" s="71"/>
      <c r="G1065" s="72"/>
      <c r="H1065" s="72" t="n">
        <f aca="false">C1065*G1065</f>
        <v>0</v>
      </c>
      <c r="I1065" s="72"/>
    </row>
    <row r="1066" customFormat="false" ht="18" hidden="false" customHeight="false" outlineLevel="0" collapsed="false">
      <c r="A1066" s="68"/>
      <c r="B1066" s="119" t="s">
        <v>147</v>
      </c>
      <c r="C1066" s="70"/>
      <c r="D1066" s="68"/>
      <c r="E1066" s="71"/>
      <c r="F1066" s="71"/>
      <c r="G1066" s="72"/>
      <c r="H1066" s="72" t="n">
        <f aca="false">C1066*G1066</f>
        <v>0</v>
      </c>
      <c r="I1066" s="72"/>
    </row>
    <row r="1067" customFormat="false" ht="12.75" hidden="false" customHeight="false" outlineLevel="0" collapsed="false">
      <c r="A1067" s="68" t="s">
        <v>121</v>
      </c>
      <c r="B1067" s="118" t="s">
        <v>301</v>
      </c>
      <c r="C1067" s="70"/>
      <c r="D1067" s="68"/>
      <c r="E1067" s="71"/>
      <c r="F1067" s="71"/>
      <c r="G1067" s="72"/>
      <c r="H1067" s="72"/>
      <c r="I1067" s="72" t="n">
        <f aca="false">SUM(H1068:H1110)</f>
        <v>0</v>
      </c>
    </row>
    <row r="1068" customFormat="false" ht="25.5" hidden="false" customHeight="false" outlineLevel="0" collapsed="false">
      <c r="A1068" s="68"/>
      <c r="B1068" s="76" t="s">
        <v>302</v>
      </c>
      <c r="C1068" s="70"/>
      <c r="D1068" s="68"/>
      <c r="E1068" s="71"/>
      <c r="F1068" s="71"/>
      <c r="G1068" s="72"/>
      <c r="H1068" s="72"/>
      <c r="I1068" s="72"/>
    </row>
    <row r="1069" customFormat="false" ht="12.75" hidden="false" customHeight="false" outlineLevel="0" collapsed="false">
      <c r="A1069" s="68" t="s">
        <v>17</v>
      </c>
      <c r="B1069" s="76" t="s">
        <v>303</v>
      </c>
      <c r="C1069" s="70" t="n">
        <v>3</v>
      </c>
      <c r="D1069" s="68" t="s">
        <v>265</v>
      </c>
      <c r="E1069" s="71" t="n">
        <v>0</v>
      </c>
      <c r="F1069" s="71" t="n">
        <v>0</v>
      </c>
      <c r="G1069" s="72" t="n">
        <f aca="false">SUM(E1069+F1069)</f>
        <v>0</v>
      </c>
      <c r="H1069" s="72" t="n">
        <f aca="false">C1069*G1069</f>
        <v>0</v>
      </c>
      <c r="I1069" s="72"/>
    </row>
    <row r="1070" customFormat="false" ht="12.75" hidden="false" customHeight="false" outlineLevel="0" collapsed="false">
      <c r="A1070" s="68"/>
      <c r="B1070" s="76"/>
      <c r="C1070" s="70"/>
      <c r="D1070" s="68"/>
      <c r="E1070" s="71"/>
      <c r="F1070" s="71"/>
      <c r="G1070" s="72"/>
      <c r="H1070" s="72"/>
      <c r="I1070" s="72"/>
    </row>
    <row r="1071" customFormat="false" ht="12.75" hidden="false" customHeight="false" outlineLevel="0" collapsed="false">
      <c r="A1071" s="68" t="s">
        <v>124</v>
      </c>
      <c r="B1071" s="118" t="s">
        <v>304</v>
      </c>
      <c r="C1071" s="70"/>
      <c r="D1071" s="68"/>
      <c r="E1071" s="71"/>
      <c r="F1071" s="71"/>
      <c r="G1071" s="72"/>
      <c r="H1071" s="72"/>
      <c r="I1071" s="72"/>
    </row>
    <row r="1072" customFormat="false" ht="25.5" hidden="false" customHeight="false" outlineLevel="0" collapsed="false">
      <c r="A1072" s="68"/>
      <c r="B1072" s="76" t="s">
        <v>305</v>
      </c>
      <c r="C1072" s="70"/>
      <c r="D1072" s="68"/>
      <c r="E1072" s="71"/>
      <c r="F1072" s="71"/>
      <c r="G1072" s="72"/>
      <c r="H1072" s="72"/>
      <c r="I1072" s="72"/>
    </row>
    <row r="1073" customFormat="false" ht="25.5" hidden="false" customHeight="false" outlineLevel="0" collapsed="false">
      <c r="A1073" s="75" t="s">
        <v>17</v>
      </c>
      <c r="B1073" s="76" t="s">
        <v>306</v>
      </c>
      <c r="C1073" s="70" t="n">
        <f aca="false">SUM(C1084:C1087)</f>
        <v>253</v>
      </c>
      <c r="D1073" s="68" t="s">
        <v>307</v>
      </c>
      <c r="E1073" s="71" t="n">
        <v>0</v>
      </c>
      <c r="F1073" s="71" t="n">
        <v>0</v>
      </c>
      <c r="G1073" s="72" t="n">
        <f aca="false">SUM(E1073+F1073)</f>
        <v>0</v>
      </c>
      <c r="H1073" s="72" t="n">
        <f aca="false">C1073*G1073</f>
        <v>0</v>
      </c>
      <c r="I1073" s="72"/>
    </row>
    <row r="1074" customFormat="false" ht="12.75" hidden="false" customHeight="false" outlineLevel="0" collapsed="false">
      <c r="A1074" s="75" t="s">
        <v>18</v>
      </c>
      <c r="B1074" s="76" t="s">
        <v>308</v>
      </c>
      <c r="C1074" s="70" t="n">
        <f aca="false">SUM(C1090:C1094)</f>
        <v>199</v>
      </c>
      <c r="D1074" s="68" t="s">
        <v>307</v>
      </c>
      <c r="E1074" s="71" t="n">
        <v>0</v>
      </c>
      <c r="F1074" s="71" t="n">
        <v>0</v>
      </c>
      <c r="G1074" s="72" t="n">
        <f aca="false">SUM(E1074+F1074)</f>
        <v>0</v>
      </c>
      <c r="H1074" s="72" t="n">
        <f aca="false">C1074*G1074</f>
        <v>0</v>
      </c>
      <c r="I1074" s="72"/>
    </row>
    <row r="1075" customFormat="false" ht="12.75" hidden="false" customHeight="false" outlineLevel="0" collapsed="false">
      <c r="A1075" s="75" t="s">
        <v>19</v>
      </c>
      <c r="B1075" s="76" t="s">
        <v>309</v>
      </c>
      <c r="C1075" s="70" t="n">
        <f aca="false">C1069</f>
        <v>3</v>
      </c>
      <c r="D1075" s="68" t="s">
        <v>307</v>
      </c>
      <c r="E1075" s="71" t="n">
        <v>0</v>
      </c>
      <c r="F1075" s="71" t="n">
        <v>0</v>
      </c>
      <c r="G1075" s="72" t="n">
        <f aca="false">SUM(E1075+F1075)</f>
        <v>0</v>
      </c>
      <c r="H1075" s="72" t="n">
        <f aca="false">C1075*G1075</f>
        <v>0</v>
      </c>
      <c r="I1075" s="72"/>
    </row>
    <row r="1076" customFormat="false" ht="12.75" hidden="false" customHeight="false" outlineLevel="0" collapsed="false">
      <c r="A1076" s="75"/>
      <c r="B1076" s="76"/>
      <c r="C1076" s="70"/>
      <c r="D1076" s="68"/>
      <c r="E1076" s="71"/>
      <c r="F1076" s="71"/>
      <c r="G1076" s="72"/>
      <c r="H1076" s="72"/>
      <c r="I1076" s="72"/>
    </row>
    <row r="1077" customFormat="false" ht="12.75" hidden="false" customHeight="false" outlineLevel="0" collapsed="false">
      <c r="A1077" s="68" t="s">
        <v>126</v>
      </c>
      <c r="B1077" s="118" t="s">
        <v>310</v>
      </c>
      <c r="C1077" s="70"/>
      <c r="D1077" s="68"/>
      <c r="E1077" s="71"/>
      <c r="F1077" s="71"/>
      <c r="G1077" s="72"/>
      <c r="H1077" s="72"/>
      <c r="I1077" s="72"/>
    </row>
    <row r="1078" customFormat="false" ht="12.75" hidden="false" customHeight="false" outlineLevel="0" collapsed="false">
      <c r="A1078" s="68" t="s">
        <v>17</v>
      </c>
      <c r="B1078" s="76" t="s">
        <v>342</v>
      </c>
      <c r="C1078" s="70" t="n">
        <v>76</v>
      </c>
      <c r="D1078" s="68" t="s">
        <v>265</v>
      </c>
      <c r="E1078" s="71" t="n">
        <v>0</v>
      </c>
      <c r="F1078" s="71" t="n">
        <v>0</v>
      </c>
      <c r="G1078" s="72" t="n">
        <f aca="false">SUM(E1078+F1078)</f>
        <v>0</v>
      </c>
      <c r="H1078" s="72" t="n">
        <f aca="false">C1078*G1078</f>
        <v>0</v>
      </c>
      <c r="I1078" s="72"/>
    </row>
    <row r="1079" customFormat="false" ht="25.5" hidden="false" customHeight="false" outlineLevel="0" collapsed="false">
      <c r="A1079" s="68" t="s">
        <v>18</v>
      </c>
      <c r="B1079" s="76" t="s">
        <v>313</v>
      </c>
      <c r="C1079" s="70" t="n">
        <v>18</v>
      </c>
      <c r="D1079" s="68" t="s">
        <v>265</v>
      </c>
      <c r="E1079" s="71" t="n">
        <v>0</v>
      </c>
      <c r="F1079" s="71" t="n">
        <v>0</v>
      </c>
      <c r="G1079" s="72" t="n">
        <f aca="false">SUM(E1079+F1079)</f>
        <v>0</v>
      </c>
      <c r="H1079" s="72" t="n">
        <f aca="false">C1079*G1079</f>
        <v>0</v>
      </c>
      <c r="I1079" s="72"/>
    </row>
    <row r="1080" customFormat="false" ht="12.75" hidden="false" customHeight="false" outlineLevel="0" collapsed="false">
      <c r="A1080" s="68" t="s">
        <v>19</v>
      </c>
      <c r="B1080" s="76" t="s">
        <v>343</v>
      </c>
      <c r="C1080" s="70" t="n">
        <v>2</v>
      </c>
      <c r="D1080" s="68" t="s">
        <v>265</v>
      </c>
      <c r="E1080" s="71" t="n">
        <v>0</v>
      </c>
      <c r="F1080" s="71" t="n">
        <v>0</v>
      </c>
      <c r="G1080" s="72" t="n">
        <f aca="false">SUM(E1080+F1080)</f>
        <v>0</v>
      </c>
      <c r="H1080" s="72" t="n">
        <f aca="false">C1080*G1080</f>
        <v>0</v>
      </c>
      <c r="I1080" s="72"/>
    </row>
    <row r="1081" customFormat="false" ht="12.75" hidden="false" customHeight="false" outlineLevel="0" collapsed="false">
      <c r="A1081" s="68" t="s">
        <v>21</v>
      </c>
      <c r="B1081" s="76" t="s">
        <v>312</v>
      </c>
      <c r="C1081" s="70" t="n">
        <v>76</v>
      </c>
      <c r="D1081" s="68" t="s">
        <v>265</v>
      </c>
      <c r="E1081" s="71"/>
      <c r="F1081" s="71"/>
      <c r="G1081" s="72"/>
      <c r="H1081" s="72"/>
      <c r="I1081" s="72"/>
    </row>
    <row r="1082" customFormat="false" ht="12.75" hidden="false" customHeight="false" outlineLevel="0" collapsed="false">
      <c r="A1082" s="68"/>
      <c r="B1082" s="76"/>
      <c r="C1082" s="70"/>
      <c r="D1082" s="68"/>
      <c r="E1082" s="71"/>
      <c r="F1082" s="71"/>
      <c r="G1082" s="72"/>
      <c r="H1082" s="72"/>
      <c r="I1082" s="72"/>
    </row>
    <row r="1083" customFormat="false" ht="12.75" hidden="false" customHeight="false" outlineLevel="0" collapsed="false">
      <c r="A1083" s="68" t="s">
        <v>128</v>
      </c>
      <c r="B1083" s="118" t="s">
        <v>314</v>
      </c>
      <c r="C1083" s="70"/>
      <c r="D1083" s="68"/>
      <c r="E1083" s="71" t="n">
        <v>0</v>
      </c>
      <c r="F1083" s="71" t="n">
        <v>0</v>
      </c>
      <c r="G1083" s="72" t="n">
        <f aca="false">SUM(E1083+F1083)</f>
        <v>0</v>
      </c>
      <c r="H1083" s="72" t="n">
        <f aca="false">C1083*G1083</f>
        <v>0</v>
      </c>
      <c r="I1083" s="72"/>
    </row>
    <row r="1084" customFormat="false" ht="25.5" hidden="false" customHeight="false" outlineLevel="0" collapsed="false">
      <c r="A1084" s="68" t="s">
        <v>17</v>
      </c>
      <c r="B1084" s="76" t="s">
        <v>358</v>
      </c>
      <c r="C1084" s="70" t="n">
        <v>152</v>
      </c>
      <c r="D1084" s="68" t="s">
        <v>265</v>
      </c>
      <c r="E1084" s="71" t="n">
        <v>0</v>
      </c>
      <c r="F1084" s="71" t="n">
        <v>0</v>
      </c>
      <c r="G1084" s="72" t="n">
        <f aca="false">SUM(E1084+F1084)</f>
        <v>0</v>
      </c>
      <c r="H1084" s="72" t="n">
        <f aca="false">C1084*G1084</f>
        <v>0</v>
      </c>
      <c r="I1084" s="72"/>
    </row>
    <row r="1085" customFormat="false" ht="25.5" hidden="false" customHeight="false" outlineLevel="0" collapsed="false">
      <c r="A1085" s="68" t="s">
        <v>18</v>
      </c>
      <c r="B1085" s="76" t="s">
        <v>359</v>
      </c>
      <c r="C1085" s="70" t="n">
        <v>34</v>
      </c>
      <c r="D1085" s="68" t="s">
        <v>265</v>
      </c>
      <c r="E1085" s="71" t="n">
        <v>0</v>
      </c>
      <c r="F1085" s="71" t="n">
        <v>0</v>
      </c>
      <c r="G1085" s="72" t="n">
        <f aca="false">SUM(E1085+F1085)</f>
        <v>0</v>
      </c>
      <c r="H1085" s="72" t="n">
        <f aca="false">C1085*G1085</f>
        <v>0</v>
      </c>
      <c r="I1085" s="72"/>
    </row>
    <row r="1086" customFormat="false" ht="25.5" hidden="false" customHeight="false" outlineLevel="0" collapsed="false">
      <c r="A1086" s="68" t="s">
        <v>19</v>
      </c>
      <c r="B1086" s="76" t="s">
        <v>351</v>
      </c>
      <c r="C1086" s="70" t="n">
        <v>67</v>
      </c>
      <c r="D1086" s="68" t="s">
        <v>265</v>
      </c>
      <c r="E1086" s="71" t="n">
        <v>0</v>
      </c>
      <c r="F1086" s="71" t="n">
        <v>0</v>
      </c>
      <c r="G1086" s="72" t="n">
        <f aca="false">SUM(E1086+F1086)</f>
        <v>0</v>
      </c>
      <c r="H1086" s="72" t="n">
        <f aca="false">C1086*G1086</f>
        <v>0</v>
      </c>
      <c r="I1086" s="72"/>
    </row>
    <row r="1087" customFormat="false" ht="12.75" hidden="false" customHeight="false" outlineLevel="0" collapsed="false">
      <c r="A1087" s="68"/>
      <c r="B1087" s="76"/>
      <c r="C1087" s="70"/>
      <c r="D1087" s="68"/>
      <c r="E1087" s="71"/>
      <c r="F1087" s="71"/>
      <c r="G1087" s="72"/>
      <c r="H1087" s="72" t="n">
        <f aca="false">C1087*G1087</f>
        <v>0</v>
      </c>
      <c r="I1087" s="72"/>
    </row>
    <row r="1088" customFormat="false" ht="12.75" hidden="false" customHeight="false" outlineLevel="0" collapsed="false">
      <c r="A1088" s="68" t="s">
        <v>130</v>
      </c>
      <c r="B1088" s="118" t="s">
        <v>319</v>
      </c>
      <c r="C1088" s="70"/>
      <c r="D1088" s="68"/>
      <c r="E1088" s="71"/>
      <c r="F1088" s="71"/>
      <c r="G1088" s="72"/>
      <c r="H1088" s="72" t="n">
        <f aca="false">C1088*G1088</f>
        <v>0</v>
      </c>
      <c r="I1088" s="72"/>
    </row>
    <row r="1089" customFormat="false" ht="12.75" hidden="false" customHeight="false" outlineLevel="0" collapsed="false">
      <c r="A1089" s="68"/>
      <c r="B1089" s="76" t="s">
        <v>320</v>
      </c>
      <c r="C1089" s="70"/>
      <c r="D1089" s="68"/>
      <c r="E1089" s="71"/>
      <c r="F1089" s="71"/>
      <c r="G1089" s="72"/>
      <c r="H1089" s="72" t="n">
        <f aca="false">C1089*G1089</f>
        <v>0</v>
      </c>
      <c r="I1089" s="72"/>
    </row>
    <row r="1090" customFormat="false" ht="25.5" hidden="false" customHeight="false" outlineLevel="0" collapsed="false">
      <c r="A1090" s="68" t="s">
        <v>17</v>
      </c>
      <c r="B1090" s="76" t="s">
        <v>321</v>
      </c>
      <c r="C1090" s="70" t="n">
        <v>39</v>
      </c>
      <c r="D1090" s="68" t="s">
        <v>265</v>
      </c>
      <c r="E1090" s="71" t="n">
        <v>0</v>
      </c>
      <c r="F1090" s="71" t="n">
        <v>0</v>
      </c>
      <c r="G1090" s="72" t="n">
        <f aca="false">SUM(E1090+F1090)</f>
        <v>0</v>
      </c>
      <c r="H1090" s="72" t="n">
        <f aca="false">C1090*G1090</f>
        <v>0</v>
      </c>
      <c r="I1090" s="72"/>
    </row>
    <row r="1091" customFormat="false" ht="25.5" hidden="false" customHeight="false" outlineLevel="0" collapsed="false">
      <c r="A1091" s="68" t="s">
        <v>18</v>
      </c>
      <c r="B1091" s="76" t="s">
        <v>322</v>
      </c>
      <c r="C1091" s="70" t="n">
        <v>110</v>
      </c>
      <c r="D1091" s="68" t="s">
        <v>265</v>
      </c>
      <c r="E1091" s="71" t="n">
        <v>0</v>
      </c>
      <c r="F1091" s="71" t="n">
        <v>0</v>
      </c>
      <c r="G1091" s="72" t="n">
        <f aca="false">SUM(E1091+F1091)</f>
        <v>0</v>
      </c>
      <c r="H1091" s="72" t="n">
        <f aca="false">C1091*G1091</f>
        <v>0</v>
      </c>
      <c r="I1091" s="72"/>
    </row>
    <row r="1092" customFormat="false" ht="25.5" hidden="false" customHeight="false" outlineLevel="0" collapsed="false">
      <c r="A1092" s="68" t="s">
        <v>19</v>
      </c>
      <c r="B1092" s="76" t="s">
        <v>324</v>
      </c>
      <c r="C1092" s="70" t="n">
        <v>18</v>
      </c>
      <c r="D1092" s="68" t="s">
        <v>265</v>
      </c>
      <c r="E1092" s="71" t="n">
        <v>0</v>
      </c>
      <c r="F1092" s="71" t="n">
        <v>0</v>
      </c>
      <c r="G1092" s="72" t="n">
        <f aca="false">SUM(E1092+F1092)</f>
        <v>0</v>
      </c>
      <c r="H1092" s="72" t="n">
        <f aca="false">C1092*G1092</f>
        <v>0</v>
      </c>
      <c r="I1092" s="72"/>
    </row>
    <row r="1093" customFormat="false" ht="12.75" hidden="false" customHeight="false" outlineLevel="0" collapsed="false">
      <c r="A1093" s="68" t="s">
        <v>20</v>
      </c>
      <c r="B1093" s="76" t="s">
        <v>325</v>
      </c>
      <c r="C1093" s="70" t="n">
        <v>16</v>
      </c>
      <c r="D1093" s="68" t="s">
        <v>265</v>
      </c>
      <c r="E1093" s="71" t="n">
        <v>0</v>
      </c>
      <c r="F1093" s="71" t="n">
        <v>0</v>
      </c>
      <c r="G1093" s="72" t="n">
        <f aca="false">SUM(E1093+F1093)</f>
        <v>0</v>
      </c>
      <c r="H1093" s="72" t="n">
        <f aca="false">C1093*G1093</f>
        <v>0</v>
      </c>
      <c r="I1093" s="72"/>
    </row>
    <row r="1094" customFormat="false" ht="12.75" hidden="false" customHeight="false" outlineLevel="0" collapsed="false">
      <c r="A1094" s="68" t="s">
        <v>21</v>
      </c>
      <c r="B1094" s="76" t="s">
        <v>326</v>
      </c>
      <c r="C1094" s="70" t="n">
        <v>16</v>
      </c>
      <c r="D1094" s="68" t="s">
        <v>265</v>
      </c>
      <c r="E1094" s="71" t="n">
        <v>0</v>
      </c>
      <c r="F1094" s="71" t="n">
        <v>0</v>
      </c>
      <c r="G1094" s="72" t="n">
        <f aca="false">SUM(E1094+F1094)</f>
        <v>0</v>
      </c>
      <c r="H1094" s="72" t="n">
        <f aca="false">C1094*G1094</f>
        <v>0</v>
      </c>
      <c r="I1094" s="72"/>
    </row>
    <row r="1095" customFormat="false" ht="12.75" hidden="false" customHeight="false" outlineLevel="0" collapsed="false">
      <c r="A1095" s="100"/>
      <c r="B1095" s="109"/>
      <c r="C1095" s="102"/>
      <c r="D1095" s="100"/>
      <c r="E1095" s="104" t="n">
        <v>0</v>
      </c>
      <c r="F1095" s="104" t="n">
        <v>0</v>
      </c>
      <c r="G1095" s="105" t="n">
        <f aca="false">SUM(E1095+F1095)</f>
        <v>0</v>
      </c>
      <c r="H1095" s="105" t="n">
        <f aca="false">C1095*G1095</f>
        <v>0</v>
      </c>
      <c r="I1095" s="105"/>
    </row>
    <row r="1096" customFormat="false" ht="12.75" hidden="false" customHeight="false" outlineLevel="0" collapsed="false">
      <c r="A1096" s="68" t="s">
        <v>132</v>
      </c>
      <c r="B1096" s="118" t="s">
        <v>327</v>
      </c>
      <c r="C1096" s="70"/>
      <c r="D1096" s="68"/>
      <c r="E1096" s="71"/>
      <c r="F1096" s="71"/>
      <c r="G1096" s="72"/>
      <c r="H1096" s="72" t="n">
        <f aca="false">C1096*G1096</f>
        <v>0</v>
      </c>
      <c r="I1096" s="72"/>
    </row>
    <row r="1097" customFormat="false" ht="12.75" hidden="false" customHeight="false" outlineLevel="0" collapsed="false">
      <c r="A1097" s="68"/>
      <c r="B1097" s="76" t="s">
        <v>328</v>
      </c>
      <c r="C1097" s="70"/>
      <c r="D1097" s="68"/>
      <c r="E1097" s="71"/>
      <c r="F1097" s="71"/>
      <c r="G1097" s="72"/>
      <c r="H1097" s="72" t="n">
        <f aca="false">C1097*G1097</f>
        <v>0</v>
      </c>
      <c r="I1097" s="72"/>
    </row>
    <row r="1098" customFormat="false" ht="12.75" hidden="false" customHeight="false" outlineLevel="0" collapsed="false">
      <c r="A1098" s="68" t="s">
        <v>17</v>
      </c>
      <c r="B1098" s="76" t="s">
        <v>329</v>
      </c>
      <c r="C1098" s="70" t="n">
        <v>19</v>
      </c>
      <c r="D1098" s="68" t="s">
        <v>265</v>
      </c>
      <c r="E1098" s="71"/>
      <c r="F1098" s="71"/>
      <c r="G1098" s="72"/>
      <c r="H1098" s="72" t="n">
        <f aca="false">C1098*G1098</f>
        <v>0</v>
      </c>
      <c r="I1098" s="72"/>
    </row>
    <row r="1099" customFormat="false" ht="12.75" hidden="false" customHeight="false" outlineLevel="0" collapsed="false">
      <c r="A1099" s="68" t="s">
        <v>18</v>
      </c>
      <c r="B1099" s="76" t="s">
        <v>330</v>
      </c>
      <c r="C1099" s="70" t="n">
        <v>7</v>
      </c>
      <c r="D1099" s="68" t="s">
        <v>265</v>
      </c>
      <c r="E1099" s="71" t="n">
        <v>0</v>
      </c>
      <c r="F1099" s="71" t="n">
        <v>0</v>
      </c>
      <c r="G1099" s="72" t="n">
        <f aca="false">SUM(E1099+F1099)</f>
        <v>0</v>
      </c>
      <c r="H1099" s="72" t="n">
        <f aca="false">C1099*G1099</f>
        <v>0</v>
      </c>
      <c r="I1099" s="72"/>
    </row>
    <row r="1100" customFormat="false" ht="12.75" hidden="false" customHeight="false" outlineLevel="0" collapsed="false">
      <c r="A1100" s="68" t="s">
        <v>19</v>
      </c>
      <c r="B1100" s="76" t="s">
        <v>331</v>
      </c>
      <c r="C1100" s="70" t="n">
        <v>72</v>
      </c>
      <c r="D1100" s="68" t="s">
        <v>265</v>
      </c>
      <c r="E1100" s="71" t="n">
        <v>0</v>
      </c>
      <c r="F1100" s="71" t="n">
        <v>0</v>
      </c>
      <c r="G1100" s="72" t="n">
        <f aca="false">SUM(E1100+F1100)</f>
        <v>0</v>
      </c>
      <c r="H1100" s="72" t="n">
        <f aca="false">C1100*G1100</f>
        <v>0</v>
      </c>
      <c r="I1100" s="72"/>
    </row>
    <row r="1101" customFormat="false" ht="12.75" hidden="false" customHeight="false" outlineLevel="0" collapsed="false">
      <c r="A1101" s="68" t="s">
        <v>20</v>
      </c>
      <c r="B1101" s="76" t="s">
        <v>332</v>
      </c>
      <c r="C1101" s="70" t="n">
        <v>3</v>
      </c>
      <c r="D1101" s="68" t="s">
        <v>265</v>
      </c>
      <c r="E1101" s="71" t="n">
        <v>0</v>
      </c>
      <c r="F1101" s="71" t="n">
        <v>0</v>
      </c>
      <c r="G1101" s="72" t="n">
        <f aca="false">SUM(E1101+F1101)</f>
        <v>0</v>
      </c>
      <c r="H1101" s="72" t="n">
        <f aca="false">C1101*G1101</f>
        <v>0</v>
      </c>
      <c r="I1101" s="72"/>
    </row>
    <row r="1102" customFormat="false" ht="12.75" hidden="false" customHeight="false" outlineLevel="0" collapsed="false">
      <c r="A1102" s="68"/>
      <c r="B1102" s="57"/>
      <c r="C1102" s="70"/>
      <c r="D1102" s="68"/>
      <c r="E1102" s="71" t="n">
        <v>0</v>
      </c>
      <c r="F1102" s="71" t="n">
        <v>0</v>
      </c>
      <c r="G1102" s="72" t="n">
        <f aca="false">SUM(E1102+F1102)</f>
        <v>0</v>
      </c>
      <c r="H1102" s="72" t="n">
        <f aca="false">C1102*G1102</f>
        <v>0</v>
      </c>
      <c r="I1102" s="72"/>
    </row>
    <row r="1103" customFormat="false" ht="12.75" hidden="false" customHeight="false" outlineLevel="0" collapsed="false">
      <c r="A1103" s="68" t="s">
        <v>134</v>
      </c>
      <c r="B1103" s="118" t="s">
        <v>334</v>
      </c>
      <c r="C1103" s="70"/>
      <c r="D1103" s="68"/>
      <c r="E1103" s="71" t="n">
        <v>0</v>
      </c>
      <c r="F1103" s="71" t="n">
        <v>0</v>
      </c>
      <c r="G1103" s="72" t="n">
        <f aca="false">SUM(E1103+F1103)</f>
        <v>0</v>
      </c>
      <c r="H1103" s="72" t="n">
        <f aca="false">C1103*G1103</f>
        <v>0</v>
      </c>
      <c r="I1103" s="72"/>
    </row>
    <row r="1104" customFormat="false" ht="12.75" hidden="false" customHeight="false" outlineLevel="0" collapsed="false">
      <c r="A1104" s="68" t="s">
        <v>17</v>
      </c>
      <c r="B1104" s="76" t="s">
        <v>335</v>
      </c>
      <c r="C1104" s="70" t="n">
        <v>16</v>
      </c>
      <c r="D1104" s="68" t="s">
        <v>265</v>
      </c>
      <c r="E1104" s="71"/>
      <c r="F1104" s="71"/>
      <c r="G1104" s="72"/>
      <c r="H1104" s="72" t="n">
        <f aca="false">C1104*G1104</f>
        <v>0</v>
      </c>
      <c r="I1104" s="72"/>
    </row>
    <row r="1105" customFormat="false" ht="12.75" hidden="false" customHeight="false" outlineLevel="0" collapsed="false">
      <c r="A1105" s="68" t="s">
        <v>18</v>
      </c>
      <c r="B1105" s="76" t="s">
        <v>336</v>
      </c>
      <c r="C1105" s="70" t="n">
        <v>16</v>
      </c>
      <c r="D1105" s="68" t="s">
        <v>265</v>
      </c>
      <c r="E1105" s="71"/>
      <c r="F1105" s="71"/>
      <c r="G1105" s="72"/>
      <c r="H1105" s="72" t="n">
        <f aca="false">C1105*G1105</f>
        <v>0</v>
      </c>
      <c r="I1105" s="72"/>
    </row>
    <row r="1106" customFormat="false" ht="12.75" hidden="false" customHeight="false" outlineLevel="0" collapsed="false">
      <c r="A1106" s="68" t="s">
        <v>19</v>
      </c>
      <c r="B1106" s="76" t="s">
        <v>360</v>
      </c>
      <c r="C1106" s="70" t="n">
        <v>16</v>
      </c>
      <c r="D1106" s="68" t="s">
        <v>265</v>
      </c>
      <c r="E1106" s="71" t="n">
        <v>0</v>
      </c>
      <c r="F1106" s="71" t="n">
        <v>0</v>
      </c>
      <c r="G1106" s="72" t="n">
        <f aca="false">SUM(E1106+F1106)</f>
        <v>0</v>
      </c>
      <c r="H1106" s="72" t="n">
        <f aca="false">C1106*G1106</f>
        <v>0</v>
      </c>
      <c r="I1106" s="72"/>
    </row>
    <row r="1107" customFormat="false" ht="12.75" hidden="false" customHeight="false" outlineLevel="0" collapsed="false">
      <c r="A1107" s="68" t="s">
        <v>20</v>
      </c>
      <c r="B1107" s="76" t="s">
        <v>338</v>
      </c>
      <c r="C1107" s="70" t="n">
        <v>18</v>
      </c>
      <c r="D1107" s="68" t="s">
        <v>265</v>
      </c>
      <c r="E1107" s="71" t="n">
        <v>0</v>
      </c>
      <c r="F1107" s="71" t="n">
        <v>0</v>
      </c>
      <c r="G1107" s="72" t="n">
        <f aca="false">SUM(E1107+F1107)</f>
        <v>0</v>
      </c>
      <c r="H1107" s="72" t="n">
        <f aca="false">C1107*G1107</f>
        <v>0</v>
      </c>
      <c r="I1107" s="72"/>
    </row>
    <row r="1108" customFormat="false" ht="12.75" hidden="false" customHeight="false" outlineLevel="0" collapsed="false">
      <c r="A1108" s="68" t="s">
        <v>21</v>
      </c>
      <c r="B1108" s="76" t="s">
        <v>339</v>
      </c>
      <c r="C1108" s="70" t="n">
        <v>16</v>
      </c>
      <c r="D1108" s="68" t="s">
        <v>265</v>
      </c>
      <c r="E1108" s="71" t="n">
        <v>0</v>
      </c>
      <c r="F1108" s="71" t="n">
        <v>0</v>
      </c>
      <c r="G1108" s="72" t="n">
        <f aca="false">SUM(E1108+F1108)</f>
        <v>0</v>
      </c>
      <c r="H1108" s="72" t="n">
        <f aca="false">C1108*G1108</f>
        <v>0</v>
      </c>
      <c r="I1108" s="72"/>
    </row>
    <row r="1109" customFormat="false" ht="12.75" hidden="false" customHeight="false" outlineLevel="0" collapsed="false">
      <c r="A1109" s="68" t="s">
        <v>22</v>
      </c>
      <c r="B1109" s="76" t="s">
        <v>340</v>
      </c>
      <c r="C1109" s="70" t="n">
        <v>16</v>
      </c>
      <c r="D1109" s="68" t="s">
        <v>265</v>
      </c>
      <c r="E1109" s="71" t="n">
        <v>0</v>
      </c>
      <c r="F1109" s="71" t="n">
        <v>0</v>
      </c>
      <c r="G1109" s="72" t="n">
        <f aca="false">SUM(E1109+F1109)</f>
        <v>0</v>
      </c>
      <c r="H1109" s="72" t="n">
        <f aca="false">C1109*G1109</f>
        <v>0</v>
      </c>
      <c r="I1109" s="72"/>
    </row>
    <row r="1110" customFormat="false" ht="12.75" hidden="false" customHeight="false" outlineLevel="0" collapsed="false">
      <c r="A1110" s="68" t="s">
        <v>23</v>
      </c>
      <c r="B1110" s="76" t="s">
        <v>341</v>
      </c>
      <c r="C1110" s="70" t="n">
        <v>16</v>
      </c>
      <c r="D1110" s="68" t="s">
        <v>265</v>
      </c>
      <c r="E1110" s="71" t="n">
        <v>0</v>
      </c>
      <c r="F1110" s="71" t="n">
        <v>0</v>
      </c>
      <c r="G1110" s="72" t="n">
        <f aca="false">SUM(E1110+F1110)</f>
        <v>0</v>
      </c>
      <c r="H1110" s="72" t="n">
        <f aca="false">C1110*G1110</f>
        <v>0</v>
      </c>
      <c r="I1110" s="72"/>
    </row>
    <row r="1111" customFormat="false" ht="12.75" hidden="false" customHeight="false" outlineLevel="0" collapsed="false">
      <c r="A1111" s="68"/>
      <c r="B1111" s="76"/>
      <c r="C1111" s="70"/>
      <c r="D1111" s="68"/>
      <c r="E1111" s="71"/>
      <c r="F1111" s="71"/>
      <c r="G1111" s="72"/>
      <c r="H1111" s="72" t="n">
        <f aca="false">C1111*G1111</f>
        <v>0</v>
      </c>
      <c r="I1111" s="72"/>
    </row>
    <row r="1112" customFormat="false" ht="18" hidden="false" customHeight="false" outlineLevel="0" collapsed="false">
      <c r="A1112" s="68"/>
      <c r="B1112" s="119" t="s">
        <v>148</v>
      </c>
      <c r="C1112" s="70"/>
      <c r="D1112" s="68"/>
      <c r="E1112" s="71"/>
      <c r="F1112" s="71"/>
      <c r="G1112" s="72"/>
      <c r="H1112" s="72"/>
      <c r="I1112" s="72"/>
    </row>
    <row r="1113" customFormat="false" ht="12.75" hidden="false" customHeight="false" outlineLevel="0" collapsed="false">
      <c r="A1113" s="68" t="s">
        <v>121</v>
      </c>
      <c r="B1113" s="118" t="s">
        <v>301</v>
      </c>
      <c r="C1113" s="70"/>
      <c r="D1113" s="68"/>
      <c r="E1113" s="71"/>
      <c r="F1113" s="71"/>
      <c r="G1113" s="72"/>
      <c r="H1113" s="72"/>
      <c r="I1113" s="72" t="n">
        <f aca="false">SUM(H1114:H1142)</f>
        <v>0</v>
      </c>
    </row>
    <row r="1114" customFormat="false" ht="25.5" hidden="false" customHeight="false" outlineLevel="0" collapsed="false">
      <c r="A1114" s="68"/>
      <c r="B1114" s="76" t="s">
        <v>302</v>
      </c>
      <c r="C1114" s="70"/>
      <c r="D1114" s="68"/>
      <c r="E1114" s="71"/>
      <c r="F1114" s="71"/>
      <c r="G1114" s="72"/>
      <c r="H1114" s="72"/>
      <c r="I1114" s="72"/>
    </row>
    <row r="1115" customFormat="false" ht="12.75" hidden="false" customHeight="false" outlineLevel="0" collapsed="false">
      <c r="A1115" s="68" t="s">
        <v>17</v>
      </c>
      <c r="B1115" s="76" t="s">
        <v>361</v>
      </c>
      <c r="C1115" s="70" t="n">
        <v>4</v>
      </c>
      <c r="D1115" s="68" t="s">
        <v>265</v>
      </c>
      <c r="E1115" s="71" t="n">
        <v>0</v>
      </c>
      <c r="F1115" s="71" t="n">
        <v>0</v>
      </c>
      <c r="G1115" s="72" t="n">
        <f aca="false">SUM(E1115+F1115)</f>
        <v>0</v>
      </c>
      <c r="H1115" s="72" t="n">
        <f aca="false">C1115*G1115</f>
        <v>0</v>
      </c>
      <c r="I1115" s="72"/>
    </row>
    <row r="1116" customFormat="false" ht="12.75" hidden="false" customHeight="false" outlineLevel="0" collapsed="false">
      <c r="A1116" s="68"/>
      <c r="B1116" s="76"/>
      <c r="C1116" s="70"/>
      <c r="D1116" s="68"/>
      <c r="E1116" s="71"/>
      <c r="F1116" s="71"/>
      <c r="G1116" s="72"/>
      <c r="H1116" s="72"/>
      <c r="I1116" s="72"/>
    </row>
    <row r="1117" customFormat="false" ht="12.75" hidden="false" customHeight="false" outlineLevel="0" collapsed="false">
      <c r="A1117" s="68" t="s">
        <v>124</v>
      </c>
      <c r="B1117" s="118" t="s">
        <v>304</v>
      </c>
      <c r="C1117" s="70"/>
      <c r="D1117" s="68"/>
      <c r="E1117" s="71"/>
      <c r="F1117" s="71"/>
      <c r="G1117" s="72"/>
      <c r="H1117" s="72"/>
      <c r="I1117" s="72"/>
    </row>
    <row r="1118" customFormat="false" ht="25.5" hidden="false" customHeight="false" outlineLevel="0" collapsed="false">
      <c r="A1118" s="68"/>
      <c r="B1118" s="76" t="s">
        <v>305</v>
      </c>
      <c r="C1118" s="70"/>
      <c r="D1118" s="68"/>
      <c r="E1118" s="71"/>
      <c r="F1118" s="71"/>
      <c r="G1118" s="72"/>
      <c r="H1118" s="72"/>
      <c r="I1118" s="72"/>
    </row>
    <row r="1119" customFormat="false" ht="25.5" hidden="false" customHeight="false" outlineLevel="0" collapsed="false">
      <c r="A1119" s="75" t="s">
        <v>17</v>
      </c>
      <c r="B1119" s="76" t="s">
        <v>306</v>
      </c>
      <c r="C1119" s="70" t="n">
        <f aca="false">SUM(C1129:C1131)</f>
        <v>22</v>
      </c>
      <c r="D1119" s="68" t="s">
        <v>307</v>
      </c>
      <c r="E1119" s="71" t="n">
        <v>0</v>
      </c>
      <c r="F1119" s="71" t="n">
        <v>0</v>
      </c>
      <c r="G1119" s="72" t="n">
        <f aca="false">SUM(E1119+F1119)</f>
        <v>0</v>
      </c>
      <c r="H1119" s="72" t="n">
        <f aca="false">C1119*G1119</f>
        <v>0</v>
      </c>
      <c r="I1119" s="72"/>
    </row>
    <row r="1120" customFormat="false" ht="12.75" hidden="false" customHeight="false" outlineLevel="0" collapsed="false">
      <c r="A1120" s="75" t="s">
        <v>18</v>
      </c>
      <c r="B1120" s="76" t="s">
        <v>308</v>
      </c>
      <c r="C1120" s="70" t="n">
        <f aca="false">SUM(C1134:C1134)</f>
        <v>12</v>
      </c>
      <c r="D1120" s="68" t="s">
        <v>307</v>
      </c>
      <c r="E1120" s="71" t="n">
        <v>0</v>
      </c>
      <c r="F1120" s="71" t="n">
        <v>0</v>
      </c>
      <c r="G1120" s="72" t="n">
        <f aca="false">SUM(E1120+F1120)</f>
        <v>0</v>
      </c>
      <c r="H1120" s="72" t="n">
        <f aca="false">C1120*G1120</f>
        <v>0</v>
      </c>
      <c r="I1120" s="72"/>
    </row>
    <row r="1121" customFormat="false" ht="12.75" hidden="false" customHeight="false" outlineLevel="0" collapsed="false">
      <c r="A1121" s="75" t="s">
        <v>19</v>
      </c>
      <c r="B1121" s="76" t="s">
        <v>309</v>
      </c>
      <c r="C1121" s="70" t="n">
        <f aca="false">C1115</f>
        <v>4</v>
      </c>
      <c r="D1121" s="68" t="s">
        <v>307</v>
      </c>
      <c r="E1121" s="71" t="n">
        <v>0</v>
      </c>
      <c r="F1121" s="71" t="n">
        <v>0</v>
      </c>
      <c r="G1121" s="72" t="n">
        <f aca="false">SUM(E1121+F1121)</f>
        <v>0</v>
      </c>
      <c r="H1121" s="72" t="n">
        <f aca="false">C1121*G1121</f>
        <v>0</v>
      </c>
      <c r="I1121" s="72"/>
    </row>
    <row r="1122" customFormat="false" ht="12.75" hidden="false" customHeight="false" outlineLevel="0" collapsed="false">
      <c r="A1122" s="75"/>
      <c r="B1122" s="76"/>
      <c r="C1122" s="70"/>
      <c r="D1122" s="68"/>
      <c r="E1122" s="71"/>
      <c r="F1122" s="71"/>
      <c r="G1122" s="72"/>
      <c r="H1122" s="72"/>
      <c r="I1122" s="72"/>
    </row>
    <row r="1123" customFormat="false" ht="12.75" hidden="false" customHeight="false" outlineLevel="0" collapsed="false">
      <c r="A1123" s="68" t="s">
        <v>126</v>
      </c>
      <c r="B1123" s="118" t="s">
        <v>310</v>
      </c>
      <c r="C1123" s="70"/>
      <c r="D1123" s="68"/>
      <c r="E1123" s="71"/>
      <c r="F1123" s="71"/>
      <c r="G1123" s="72"/>
      <c r="H1123" s="72"/>
      <c r="I1123" s="72"/>
    </row>
    <row r="1124" customFormat="false" ht="12.75" hidden="false" customHeight="false" outlineLevel="0" collapsed="false">
      <c r="A1124" s="68" t="s">
        <v>17</v>
      </c>
      <c r="B1124" s="76" t="s">
        <v>362</v>
      </c>
      <c r="C1124" s="70" t="n">
        <v>0</v>
      </c>
      <c r="D1124" s="68" t="s">
        <v>265</v>
      </c>
      <c r="E1124" s="71" t="n">
        <v>0</v>
      </c>
      <c r="F1124" s="71" t="n">
        <v>0</v>
      </c>
      <c r="G1124" s="72" t="n">
        <f aca="false">SUM(E1124+F1124)</f>
        <v>0</v>
      </c>
      <c r="H1124" s="72" t="n">
        <f aca="false">C1124*G1124</f>
        <v>0</v>
      </c>
      <c r="I1124" s="72"/>
    </row>
    <row r="1125" customFormat="false" ht="12.75" hidden="false" customHeight="false" outlineLevel="0" collapsed="false">
      <c r="A1125" s="68" t="s">
        <v>18</v>
      </c>
      <c r="B1125" s="76" t="s">
        <v>363</v>
      </c>
      <c r="C1125" s="70" t="n">
        <v>3</v>
      </c>
      <c r="D1125" s="68" t="s">
        <v>265</v>
      </c>
      <c r="E1125" s="71" t="n">
        <v>0</v>
      </c>
      <c r="F1125" s="71" t="n">
        <v>0</v>
      </c>
      <c r="G1125" s="72" t="n">
        <f aca="false">SUM(E1125+F1125)</f>
        <v>0</v>
      </c>
      <c r="H1125" s="72" t="n">
        <f aca="false">C1125*G1125</f>
        <v>0</v>
      </c>
      <c r="I1125" s="72"/>
    </row>
    <row r="1126" customFormat="false" ht="12.75" hidden="false" customHeight="false" outlineLevel="0" collapsed="false">
      <c r="A1126" s="68" t="s">
        <v>19</v>
      </c>
      <c r="B1126" s="76" t="s">
        <v>312</v>
      </c>
      <c r="C1126" s="70" t="n">
        <v>0</v>
      </c>
      <c r="D1126" s="68" t="s">
        <v>265</v>
      </c>
      <c r="E1126" s="71" t="n">
        <v>0</v>
      </c>
      <c r="F1126" s="71" t="n">
        <v>0</v>
      </c>
      <c r="G1126" s="72" t="n">
        <f aca="false">SUM(E1126+F1126)</f>
        <v>0</v>
      </c>
      <c r="H1126" s="72" t="n">
        <f aca="false">C1126*G1126</f>
        <v>0</v>
      </c>
      <c r="I1126" s="72"/>
    </row>
    <row r="1127" customFormat="false" ht="12.75" hidden="false" customHeight="false" outlineLevel="0" collapsed="false">
      <c r="A1127" s="68"/>
      <c r="B1127" s="76"/>
      <c r="C1127" s="70"/>
      <c r="D1127" s="68"/>
      <c r="E1127" s="71"/>
      <c r="F1127" s="71"/>
      <c r="G1127" s="72"/>
      <c r="H1127" s="72" t="n">
        <f aca="false">C1127*G1127</f>
        <v>0</v>
      </c>
      <c r="I1127" s="72"/>
    </row>
    <row r="1128" customFormat="false" ht="12.75" hidden="false" customHeight="false" outlineLevel="0" collapsed="false">
      <c r="A1128" s="68" t="s">
        <v>128</v>
      </c>
      <c r="B1128" s="118" t="s">
        <v>314</v>
      </c>
      <c r="C1128" s="70"/>
      <c r="D1128" s="68"/>
      <c r="E1128" s="71"/>
      <c r="F1128" s="71"/>
      <c r="G1128" s="72"/>
      <c r="H1128" s="72" t="n">
        <f aca="false">C1128*G1128</f>
        <v>0</v>
      </c>
      <c r="I1128" s="72"/>
    </row>
    <row r="1129" customFormat="false" ht="25.5" hidden="false" customHeight="false" outlineLevel="0" collapsed="false">
      <c r="A1129" s="68" t="s">
        <v>17</v>
      </c>
      <c r="B1129" s="76" t="s">
        <v>355</v>
      </c>
      <c r="C1129" s="70" t="n">
        <v>9</v>
      </c>
      <c r="D1129" s="68" t="s">
        <v>265</v>
      </c>
      <c r="E1129" s="71" t="n">
        <v>0</v>
      </c>
      <c r="F1129" s="71" t="n">
        <v>0</v>
      </c>
      <c r="G1129" s="72" t="n">
        <f aca="false">SUM(E1129+F1129)</f>
        <v>0</v>
      </c>
      <c r="H1129" s="72" t="n">
        <f aca="false">C1129*G1129</f>
        <v>0</v>
      </c>
      <c r="I1129" s="72"/>
    </row>
    <row r="1130" customFormat="false" ht="25.5" hidden="false" customHeight="false" outlineLevel="0" collapsed="false">
      <c r="A1130" s="68" t="s">
        <v>18</v>
      </c>
      <c r="B1130" s="76" t="s">
        <v>356</v>
      </c>
      <c r="C1130" s="70" t="n">
        <v>13</v>
      </c>
      <c r="D1130" s="68" t="s">
        <v>265</v>
      </c>
      <c r="E1130" s="71" t="n">
        <v>0</v>
      </c>
      <c r="F1130" s="71" t="n">
        <v>0</v>
      </c>
      <c r="G1130" s="72" t="n">
        <f aca="false">SUM(E1130+F1130)</f>
        <v>0</v>
      </c>
      <c r="H1130" s="72" t="n">
        <f aca="false">C1130*G1130</f>
        <v>0</v>
      </c>
      <c r="I1130" s="72"/>
    </row>
    <row r="1131" customFormat="false" ht="12.75" hidden="false" customHeight="false" outlineLevel="0" collapsed="false">
      <c r="A1131" s="68"/>
      <c r="B1131" s="76"/>
      <c r="C1131" s="70"/>
      <c r="D1131" s="68"/>
      <c r="E1131" s="71"/>
      <c r="F1131" s="71"/>
      <c r="G1131" s="72"/>
      <c r="H1131" s="72" t="n">
        <f aca="false">C1131*G1131</f>
        <v>0</v>
      </c>
      <c r="I1131" s="72"/>
    </row>
    <row r="1132" customFormat="false" ht="12.75" hidden="false" customHeight="false" outlineLevel="0" collapsed="false">
      <c r="A1132" s="68" t="s">
        <v>130</v>
      </c>
      <c r="B1132" s="118" t="s">
        <v>319</v>
      </c>
      <c r="C1132" s="70"/>
      <c r="D1132" s="68"/>
      <c r="E1132" s="71"/>
      <c r="F1132" s="71"/>
      <c r="G1132" s="72"/>
      <c r="H1132" s="72" t="n">
        <f aca="false">C1132*G1132</f>
        <v>0</v>
      </c>
      <c r="I1132" s="72"/>
    </row>
    <row r="1133" customFormat="false" ht="12.75" hidden="false" customHeight="false" outlineLevel="0" collapsed="false">
      <c r="A1133" s="68"/>
      <c r="B1133" s="76" t="s">
        <v>320</v>
      </c>
      <c r="C1133" s="70"/>
      <c r="D1133" s="68"/>
      <c r="E1133" s="71"/>
      <c r="F1133" s="71"/>
      <c r="G1133" s="72"/>
      <c r="H1133" s="72" t="n">
        <f aca="false">C1133*G1133</f>
        <v>0</v>
      </c>
      <c r="I1133" s="72"/>
    </row>
    <row r="1134" customFormat="false" ht="25.5" hidden="false" customHeight="false" outlineLevel="0" collapsed="false">
      <c r="A1134" s="68" t="s">
        <v>17</v>
      </c>
      <c r="B1134" s="76" t="s">
        <v>322</v>
      </c>
      <c r="C1134" s="70" t="n">
        <v>12</v>
      </c>
      <c r="D1134" s="68" t="s">
        <v>265</v>
      </c>
      <c r="E1134" s="71" t="n">
        <v>0</v>
      </c>
      <c r="F1134" s="71" t="n">
        <v>0</v>
      </c>
      <c r="G1134" s="72" t="n">
        <f aca="false">SUM(E1134+F1134)</f>
        <v>0</v>
      </c>
      <c r="H1134" s="72" t="n">
        <f aca="false">C1134*G1134</f>
        <v>0</v>
      </c>
      <c r="I1134" s="72"/>
    </row>
    <row r="1135" customFormat="false" ht="12.75" hidden="false" customHeight="false" outlineLevel="0" collapsed="false">
      <c r="A1135" s="68"/>
      <c r="B1135" s="76"/>
      <c r="C1135" s="70"/>
      <c r="D1135" s="68"/>
      <c r="E1135" s="71"/>
      <c r="F1135" s="71"/>
      <c r="G1135" s="72"/>
      <c r="H1135" s="72" t="n">
        <f aca="false">C1135*G1135</f>
        <v>0</v>
      </c>
      <c r="I1135" s="72"/>
    </row>
    <row r="1136" customFormat="false" ht="12.75" hidden="false" customHeight="false" outlineLevel="0" collapsed="false">
      <c r="A1136" s="68" t="s">
        <v>132</v>
      </c>
      <c r="B1136" s="118" t="s">
        <v>327</v>
      </c>
      <c r="C1136" s="70"/>
      <c r="D1136" s="68"/>
      <c r="E1136" s="71"/>
      <c r="F1136" s="71"/>
      <c r="G1136" s="72"/>
      <c r="H1136" s="72" t="n">
        <f aca="false">C1136*G1136</f>
        <v>0</v>
      </c>
      <c r="I1136" s="72"/>
    </row>
    <row r="1137" customFormat="false" ht="12.75" hidden="false" customHeight="false" outlineLevel="0" collapsed="false">
      <c r="A1137" s="68"/>
      <c r="B1137" s="76" t="s">
        <v>328</v>
      </c>
      <c r="C1137" s="70"/>
      <c r="D1137" s="68"/>
      <c r="E1137" s="71"/>
      <c r="F1137" s="71"/>
      <c r="G1137" s="72"/>
      <c r="H1137" s="72" t="n">
        <f aca="false">C1137*G1137</f>
        <v>0</v>
      </c>
      <c r="I1137" s="72"/>
    </row>
    <row r="1138" customFormat="false" ht="12.75" hidden="false" customHeight="false" outlineLevel="0" collapsed="false">
      <c r="A1138" s="68" t="s">
        <v>17</v>
      </c>
      <c r="B1138" s="76" t="s">
        <v>329</v>
      </c>
      <c r="C1138" s="70" t="n">
        <v>3</v>
      </c>
      <c r="D1138" s="68" t="s">
        <v>265</v>
      </c>
      <c r="E1138" s="71" t="n">
        <v>0</v>
      </c>
      <c r="F1138" s="71" t="n">
        <v>0</v>
      </c>
      <c r="G1138" s="72" t="n">
        <f aca="false">SUM(E1138+F1138)</f>
        <v>0</v>
      </c>
      <c r="H1138" s="72" t="n">
        <f aca="false">C1138*G1138</f>
        <v>0</v>
      </c>
      <c r="I1138" s="72"/>
    </row>
    <row r="1139" customFormat="false" ht="12.75" hidden="false" customHeight="false" outlineLevel="0" collapsed="false">
      <c r="A1139" s="68" t="s">
        <v>18</v>
      </c>
      <c r="B1139" s="76" t="s">
        <v>330</v>
      </c>
      <c r="C1139" s="70" t="n">
        <v>4</v>
      </c>
      <c r="D1139" s="68" t="s">
        <v>265</v>
      </c>
      <c r="E1139" s="71" t="n">
        <v>0</v>
      </c>
      <c r="F1139" s="71" t="n">
        <v>0</v>
      </c>
      <c r="G1139" s="72" t="n">
        <f aca="false">SUM(E1139+F1139)</f>
        <v>0</v>
      </c>
      <c r="H1139" s="72" t="n">
        <f aca="false">C1139*G1139</f>
        <v>0</v>
      </c>
      <c r="I1139" s="72"/>
    </row>
    <row r="1140" customFormat="false" ht="12.75" hidden="false" customHeight="false" outlineLevel="0" collapsed="false">
      <c r="A1140" s="68" t="s">
        <v>19</v>
      </c>
      <c r="B1140" s="76" t="s">
        <v>331</v>
      </c>
      <c r="C1140" s="70" t="n">
        <v>1</v>
      </c>
      <c r="D1140" s="68" t="s">
        <v>265</v>
      </c>
      <c r="E1140" s="71" t="n">
        <v>0</v>
      </c>
      <c r="F1140" s="71" t="n">
        <v>0</v>
      </c>
      <c r="G1140" s="72" t="n">
        <f aca="false">SUM(E1140+F1140)</f>
        <v>0</v>
      </c>
      <c r="H1140" s="72" t="n">
        <f aca="false">C1140*G1140</f>
        <v>0</v>
      </c>
      <c r="I1140" s="72"/>
    </row>
    <row r="1141" customFormat="false" ht="12.75" hidden="false" customHeight="false" outlineLevel="0" collapsed="false">
      <c r="A1141" s="68" t="s">
        <v>20</v>
      </c>
      <c r="B1141" s="76" t="s">
        <v>332</v>
      </c>
      <c r="C1141" s="70" t="n">
        <v>22</v>
      </c>
      <c r="D1141" s="68" t="s">
        <v>265</v>
      </c>
      <c r="E1141" s="71" t="n">
        <v>0</v>
      </c>
      <c r="F1141" s="71" t="n">
        <v>0</v>
      </c>
      <c r="G1141" s="72" t="n">
        <f aca="false">SUM(E1141+F1141)</f>
        <v>0</v>
      </c>
      <c r="H1141" s="72" t="n">
        <f aca="false">C1141*G1141</f>
        <v>0</v>
      </c>
      <c r="I1141" s="72"/>
    </row>
    <row r="1142" customFormat="false" ht="12.75" hidden="false" customHeight="false" outlineLevel="0" collapsed="false">
      <c r="A1142" s="68"/>
      <c r="B1142" s="57"/>
      <c r="C1142" s="70"/>
      <c r="D1142" s="68"/>
      <c r="E1142" s="71"/>
      <c r="F1142" s="71"/>
      <c r="G1142" s="72"/>
      <c r="H1142" s="72" t="n">
        <f aca="false">C1142*G1142</f>
        <v>0</v>
      </c>
      <c r="I1142" s="72"/>
    </row>
    <row r="1143" customFormat="false" ht="12.75" hidden="false" customHeight="false" outlineLevel="0" collapsed="false">
      <c r="A1143" s="114" t="s">
        <v>364</v>
      </c>
      <c r="B1143" s="114"/>
      <c r="C1143" s="114"/>
      <c r="D1143" s="114"/>
      <c r="E1143" s="115"/>
      <c r="F1143" s="115"/>
      <c r="G1143" s="87"/>
      <c r="H1143" s="87" t="n">
        <f aca="false">SUM(H836:H1142)</f>
        <v>0</v>
      </c>
      <c r="I1143" s="87" t="n">
        <f aca="false">SUM(I836:I1142)</f>
        <v>0</v>
      </c>
    </row>
    <row r="1144" customFormat="false" ht="12.75" hidden="false" customHeight="false" outlineLevel="0" collapsed="false">
      <c r="A1144" s="116" t="s">
        <v>69</v>
      </c>
      <c r="B1144" s="116"/>
      <c r="C1144" s="116"/>
      <c r="D1144" s="116"/>
      <c r="E1144" s="117"/>
      <c r="F1144" s="117"/>
      <c r="G1144" s="87"/>
      <c r="H1144" s="87"/>
      <c r="I1144" s="87"/>
    </row>
    <row r="1145" customFormat="false" ht="12.75" hidden="false" customHeight="false" outlineLevel="0" collapsed="false">
      <c r="A1145" s="63"/>
      <c r="B1145" s="64"/>
      <c r="C1145" s="65"/>
      <c r="D1145" s="63"/>
      <c r="E1145" s="71"/>
      <c r="F1145" s="71"/>
      <c r="G1145" s="72"/>
      <c r="H1145" s="67"/>
      <c r="I1145" s="67"/>
    </row>
    <row r="1146" customFormat="false" ht="12.75" hidden="false" customHeight="false" outlineLevel="0" collapsed="false">
      <c r="A1146" s="68"/>
      <c r="B1146" s="69" t="s">
        <v>365</v>
      </c>
      <c r="C1146" s="70"/>
      <c r="D1146" s="68"/>
      <c r="E1146" s="71"/>
      <c r="F1146" s="71"/>
      <c r="G1146" s="72"/>
      <c r="H1146" s="72"/>
      <c r="I1146" s="72"/>
    </row>
    <row r="1147" customFormat="false" ht="12.75" hidden="false" customHeight="false" outlineLevel="0" collapsed="false">
      <c r="A1147" s="68"/>
      <c r="B1147" s="69" t="s">
        <v>366</v>
      </c>
      <c r="C1147" s="70"/>
      <c r="D1147" s="68"/>
      <c r="E1147" s="71"/>
      <c r="F1147" s="71"/>
      <c r="G1147" s="72"/>
      <c r="H1147" s="72"/>
      <c r="I1147" s="72"/>
    </row>
    <row r="1148" customFormat="false" ht="12.75" hidden="false" customHeight="false" outlineLevel="0" collapsed="false">
      <c r="A1148" s="68"/>
      <c r="B1148" s="73"/>
      <c r="C1148" s="70"/>
      <c r="D1148" s="68"/>
      <c r="E1148" s="71"/>
      <c r="F1148" s="71"/>
      <c r="G1148" s="72"/>
      <c r="H1148" s="72"/>
      <c r="I1148" s="72"/>
    </row>
    <row r="1149" customFormat="false" ht="12.75" hidden="false" customHeight="false" outlineLevel="0" collapsed="false">
      <c r="A1149" s="68" t="n">
        <v>12.1</v>
      </c>
      <c r="B1149" s="69" t="s">
        <v>72</v>
      </c>
      <c r="C1149" s="70"/>
      <c r="D1149" s="68"/>
      <c r="E1149" s="71"/>
      <c r="F1149" s="71"/>
      <c r="G1149" s="72"/>
      <c r="H1149" s="72"/>
      <c r="I1149" s="72"/>
    </row>
    <row r="1150" customFormat="false" ht="51" hidden="false" customHeight="false" outlineLevel="0" collapsed="false">
      <c r="A1150" s="68"/>
      <c r="B1150" s="76" t="s">
        <v>296</v>
      </c>
      <c r="C1150" s="70"/>
      <c r="D1150" s="68"/>
      <c r="E1150" s="71"/>
      <c r="F1150" s="71"/>
      <c r="G1150" s="72"/>
      <c r="H1150" s="72"/>
      <c r="I1150" s="72"/>
    </row>
    <row r="1151" customFormat="false" ht="25.5" hidden="false" customHeight="false" outlineLevel="0" collapsed="false">
      <c r="A1151" s="68"/>
      <c r="B1151" s="76" t="s">
        <v>367</v>
      </c>
      <c r="C1151" s="70"/>
      <c r="D1151" s="68"/>
      <c r="E1151" s="71"/>
      <c r="F1151" s="71"/>
      <c r="G1151" s="72"/>
      <c r="H1151" s="72"/>
      <c r="I1151" s="72"/>
    </row>
    <row r="1152" customFormat="false" ht="38.25" hidden="false" customHeight="false" outlineLevel="0" collapsed="false">
      <c r="A1152" s="68"/>
      <c r="B1152" s="76" t="s">
        <v>368</v>
      </c>
      <c r="C1152" s="70"/>
      <c r="D1152" s="68"/>
      <c r="E1152" s="71"/>
      <c r="F1152" s="71"/>
      <c r="G1152" s="72"/>
      <c r="H1152" s="72"/>
      <c r="I1152" s="72"/>
    </row>
    <row r="1153" customFormat="false" ht="12.75" hidden="false" customHeight="false" outlineLevel="0" collapsed="false">
      <c r="A1153" s="68"/>
      <c r="B1153" s="118"/>
      <c r="C1153" s="70"/>
      <c r="D1153" s="68"/>
      <c r="E1153" s="71"/>
      <c r="F1153" s="71"/>
      <c r="G1153" s="72"/>
      <c r="H1153" s="72"/>
      <c r="I1153" s="72"/>
    </row>
    <row r="1154" customFormat="false" ht="12.75" hidden="false" customHeight="false" outlineLevel="0" collapsed="false">
      <c r="A1154" s="68"/>
      <c r="B1154" s="118" t="s">
        <v>136</v>
      </c>
      <c r="C1154" s="70"/>
      <c r="D1154" s="68"/>
      <c r="E1154" s="71"/>
      <c r="F1154" s="71"/>
      <c r="G1154" s="72"/>
      <c r="H1154" s="72"/>
      <c r="I1154" s="72" t="n">
        <f aca="false">SUM(H1155:H1169)</f>
        <v>0</v>
      </c>
    </row>
    <row r="1155" customFormat="false" ht="12.75" hidden="false" customHeight="false" outlineLevel="0" collapsed="false">
      <c r="A1155" s="68" t="s">
        <v>17</v>
      </c>
      <c r="B1155" s="53" t="s">
        <v>369</v>
      </c>
      <c r="C1155" s="70" t="n">
        <v>1</v>
      </c>
      <c r="D1155" s="68" t="s">
        <v>265</v>
      </c>
      <c r="E1155" s="71" t="n">
        <v>0</v>
      </c>
      <c r="F1155" s="71" t="n">
        <v>0</v>
      </c>
      <c r="G1155" s="72" t="n">
        <f aca="false">SUM(E1155+F1155)</f>
        <v>0</v>
      </c>
      <c r="H1155" s="72" t="n">
        <f aca="false">C1155*G1155</f>
        <v>0</v>
      </c>
      <c r="I1155" s="72"/>
    </row>
    <row r="1156" customFormat="false" ht="12.75" hidden="false" customHeight="false" outlineLevel="0" collapsed="false">
      <c r="A1156" s="68" t="s">
        <v>18</v>
      </c>
      <c r="B1156" s="53" t="s">
        <v>370</v>
      </c>
      <c r="C1156" s="70" t="n">
        <v>7</v>
      </c>
      <c r="D1156" s="68" t="s">
        <v>265</v>
      </c>
      <c r="E1156" s="71" t="n">
        <v>0</v>
      </c>
      <c r="F1156" s="71" t="n">
        <v>0</v>
      </c>
      <c r="G1156" s="72" t="n">
        <f aca="false">SUM(E1156+F1156)</f>
        <v>0</v>
      </c>
      <c r="H1156" s="72" t="n">
        <f aca="false">C1156*G1156</f>
        <v>0</v>
      </c>
      <c r="I1156" s="72"/>
    </row>
    <row r="1157" customFormat="false" ht="12.75" hidden="false" customHeight="false" outlineLevel="0" collapsed="false">
      <c r="A1157" s="68" t="s">
        <v>19</v>
      </c>
      <c r="B1157" s="53" t="s">
        <v>371</v>
      </c>
      <c r="C1157" s="70" t="n">
        <v>60</v>
      </c>
      <c r="D1157" s="68" t="s">
        <v>265</v>
      </c>
      <c r="E1157" s="71" t="n">
        <v>0</v>
      </c>
      <c r="F1157" s="71" t="n">
        <v>0</v>
      </c>
      <c r="G1157" s="72" t="n">
        <f aca="false">SUM(E1157+F1157)</f>
        <v>0</v>
      </c>
      <c r="H1157" s="72" t="n">
        <f aca="false">C1157*G1157</f>
        <v>0</v>
      </c>
      <c r="I1157" s="72"/>
    </row>
    <row r="1158" customFormat="false" ht="12.75" hidden="false" customHeight="false" outlineLevel="0" collapsed="false">
      <c r="A1158" s="68" t="s">
        <v>20</v>
      </c>
      <c r="B1158" s="53" t="s">
        <v>372</v>
      </c>
      <c r="C1158" s="70" t="n">
        <v>2</v>
      </c>
      <c r="D1158" s="68" t="s">
        <v>265</v>
      </c>
      <c r="E1158" s="71" t="n">
        <v>0</v>
      </c>
      <c r="F1158" s="71" t="n">
        <v>0</v>
      </c>
      <c r="G1158" s="72" t="n">
        <f aca="false">SUM(E1158+F1158)</f>
        <v>0</v>
      </c>
      <c r="H1158" s="72" t="n">
        <f aca="false">C1158*G1158</f>
        <v>0</v>
      </c>
      <c r="I1158" s="72"/>
    </row>
    <row r="1159" customFormat="false" ht="12.75" hidden="false" customHeight="false" outlineLevel="0" collapsed="false">
      <c r="A1159" s="100" t="s">
        <v>21</v>
      </c>
      <c r="B1159" s="139" t="s">
        <v>373</v>
      </c>
      <c r="C1159" s="102" t="n">
        <v>7</v>
      </c>
      <c r="D1159" s="100" t="s">
        <v>265</v>
      </c>
      <c r="E1159" s="104" t="n">
        <v>0</v>
      </c>
      <c r="F1159" s="104" t="n">
        <v>0</v>
      </c>
      <c r="G1159" s="105" t="n">
        <f aca="false">SUM(E1159+F1159)</f>
        <v>0</v>
      </c>
      <c r="H1159" s="105" t="n">
        <f aca="false">C1159*G1159</f>
        <v>0</v>
      </c>
      <c r="I1159" s="105"/>
    </row>
    <row r="1160" customFormat="false" ht="12.75" hidden="false" customHeight="false" outlineLevel="0" collapsed="false">
      <c r="A1160" s="68" t="s">
        <v>23</v>
      </c>
      <c r="B1160" s="53" t="s">
        <v>374</v>
      </c>
      <c r="C1160" s="70" t="n">
        <v>7</v>
      </c>
      <c r="D1160" s="68" t="s">
        <v>265</v>
      </c>
      <c r="E1160" s="71" t="n">
        <v>0</v>
      </c>
      <c r="F1160" s="71" t="n">
        <v>0</v>
      </c>
      <c r="G1160" s="72" t="n">
        <f aca="false">SUM(E1160+F1160)</f>
        <v>0</v>
      </c>
      <c r="H1160" s="72" t="n">
        <f aca="false">C1160*G1160</f>
        <v>0</v>
      </c>
      <c r="I1160" s="72"/>
    </row>
    <row r="1161" customFormat="false" ht="12.75" hidden="false" customHeight="false" outlineLevel="0" collapsed="false">
      <c r="A1161" s="68" t="s">
        <v>24</v>
      </c>
      <c r="B1161" s="53" t="s">
        <v>375</v>
      </c>
      <c r="C1161" s="70" t="n">
        <v>7</v>
      </c>
      <c r="D1161" s="68" t="s">
        <v>265</v>
      </c>
      <c r="E1161" s="71" t="n">
        <v>0</v>
      </c>
      <c r="F1161" s="71" t="n">
        <v>0</v>
      </c>
      <c r="G1161" s="72" t="n">
        <f aca="false">SUM(E1161+F1161)</f>
        <v>0</v>
      </c>
      <c r="H1161" s="72" t="n">
        <f aca="false">C1161*G1161</f>
        <v>0</v>
      </c>
      <c r="I1161" s="72"/>
    </row>
    <row r="1162" customFormat="false" ht="12.75" hidden="false" customHeight="false" outlineLevel="0" collapsed="false">
      <c r="A1162" s="68" t="s">
        <v>25</v>
      </c>
      <c r="B1162" s="53" t="s">
        <v>376</v>
      </c>
      <c r="C1162" s="70"/>
      <c r="D1162" s="68"/>
      <c r="E1162" s="71"/>
      <c r="F1162" s="71"/>
      <c r="G1162" s="72"/>
      <c r="H1162" s="72"/>
      <c r="I1162" s="72"/>
    </row>
    <row r="1163" customFormat="false" ht="25.5" hidden="false" customHeight="false" outlineLevel="0" collapsed="false">
      <c r="A1163" s="68" t="s">
        <v>26</v>
      </c>
      <c r="B1163" s="53" t="s">
        <v>377</v>
      </c>
      <c r="C1163" s="70" t="n">
        <v>7</v>
      </c>
      <c r="D1163" s="68" t="s">
        <v>265</v>
      </c>
      <c r="E1163" s="71" t="n">
        <v>0</v>
      </c>
      <c r="F1163" s="71" t="n">
        <v>0</v>
      </c>
      <c r="G1163" s="72" t="n">
        <f aca="false">SUM(E1163+F1163)</f>
        <v>0</v>
      </c>
      <c r="H1163" s="72" t="n">
        <f aca="false">C1163*G1163</f>
        <v>0</v>
      </c>
      <c r="I1163" s="72"/>
    </row>
    <row r="1164" customFormat="false" ht="12.75" hidden="false" customHeight="false" outlineLevel="0" collapsed="false">
      <c r="A1164" s="68" t="s">
        <v>27</v>
      </c>
      <c r="B1164" s="53" t="s">
        <v>378</v>
      </c>
      <c r="C1164" s="70" t="n">
        <v>7</v>
      </c>
      <c r="D1164" s="68" t="s">
        <v>265</v>
      </c>
      <c r="E1164" s="71" t="n">
        <v>0</v>
      </c>
      <c r="F1164" s="71" t="n">
        <v>0</v>
      </c>
      <c r="G1164" s="72" t="n">
        <f aca="false">SUM(E1164+F1164)</f>
        <v>0</v>
      </c>
      <c r="H1164" s="72" t="n">
        <f aca="false">C1164*G1164</f>
        <v>0</v>
      </c>
      <c r="I1164" s="72"/>
    </row>
    <row r="1165" customFormat="false" ht="12.75" hidden="false" customHeight="false" outlineLevel="0" collapsed="false">
      <c r="A1165" s="68" t="s">
        <v>28</v>
      </c>
      <c r="B1165" s="53" t="s">
        <v>379</v>
      </c>
      <c r="C1165" s="70" t="n">
        <v>7</v>
      </c>
      <c r="D1165" s="68" t="s">
        <v>265</v>
      </c>
      <c r="E1165" s="71" t="n">
        <v>0</v>
      </c>
      <c r="F1165" s="71" t="n">
        <v>0</v>
      </c>
      <c r="G1165" s="72" t="n">
        <f aca="false">SUM(E1165+F1165)</f>
        <v>0</v>
      </c>
      <c r="H1165" s="72" t="n">
        <f aca="false">C1165*G1165</f>
        <v>0</v>
      </c>
      <c r="I1165" s="72"/>
    </row>
    <row r="1166" customFormat="false" ht="12.75" hidden="false" customHeight="false" outlineLevel="0" collapsed="false">
      <c r="A1166" s="68" t="s">
        <v>214</v>
      </c>
      <c r="B1166" s="53" t="s">
        <v>380</v>
      </c>
      <c r="C1166" s="70" t="n">
        <v>48</v>
      </c>
      <c r="D1166" s="68" t="s">
        <v>265</v>
      </c>
      <c r="E1166" s="71" t="n">
        <v>0</v>
      </c>
      <c r="F1166" s="71" t="n">
        <v>0</v>
      </c>
      <c r="G1166" s="72" t="n">
        <f aca="false">SUM(E1166+F1166)</f>
        <v>0</v>
      </c>
      <c r="H1166" s="72" t="n">
        <f aca="false">C1166*G1166</f>
        <v>0</v>
      </c>
      <c r="I1166" s="72"/>
    </row>
    <row r="1167" customFormat="false" ht="76.5" hidden="false" customHeight="false" outlineLevel="0" collapsed="false">
      <c r="A1167" s="68" t="s">
        <v>216</v>
      </c>
      <c r="B1167" s="53" t="s">
        <v>381</v>
      </c>
      <c r="C1167" s="70" t="n">
        <v>1</v>
      </c>
      <c r="D1167" s="68" t="s">
        <v>56</v>
      </c>
      <c r="E1167" s="71" t="n">
        <v>0</v>
      </c>
      <c r="F1167" s="71" t="n">
        <v>0</v>
      </c>
      <c r="G1167" s="72" t="n">
        <f aca="false">SUM(E1167+F1167)</f>
        <v>0</v>
      </c>
      <c r="H1167" s="72" t="n">
        <f aca="false">C1167*G1167</f>
        <v>0</v>
      </c>
      <c r="I1167" s="72"/>
    </row>
    <row r="1168" customFormat="false" ht="35.25" hidden="false" customHeight="true" outlineLevel="0" collapsed="false">
      <c r="A1168" s="68" t="s">
        <v>218</v>
      </c>
      <c r="B1168" s="53" t="s">
        <v>382</v>
      </c>
      <c r="C1168" s="70" t="n">
        <v>1</v>
      </c>
      <c r="D1168" s="68" t="s">
        <v>56</v>
      </c>
      <c r="E1168" s="71" t="n">
        <v>0</v>
      </c>
      <c r="F1168" s="71" t="n">
        <v>0</v>
      </c>
      <c r="G1168" s="72" t="n">
        <f aca="false">SUM(E1168+F1168)</f>
        <v>0</v>
      </c>
      <c r="H1168" s="72" t="n">
        <f aca="false">C1168*G1168</f>
        <v>0</v>
      </c>
      <c r="I1168" s="72"/>
    </row>
    <row r="1169" customFormat="false" ht="38.25" hidden="false" customHeight="false" outlineLevel="0" collapsed="false">
      <c r="A1169" s="68" t="s">
        <v>220</v>
      </c>
      <c r="B1169" s="53" t="s">
        <v>383</v>
      </c>
      <c r="C1169" s="70" t="n">
        <v>1</v>
      </c>
      <c r="D1169" s="68" t="s">
        <v>56</v>
      </c>
      <c r="E1169" s="71" t="n">
        <v>0</v>
      </c>
      <c r="F1169" s="71" t="n">
        <v>0</v>
      </c>
      <c r="G1169" s="72" t="n">
        <f aca="false">SUM(E1169+F1169)</f>
        <v>0</v>
      </c>
      <c r="H1169" s="72" t="n">
        <f aca="false">C1169*G1169</f>
        <v>0</v>
      </c>
      <c r="I1169" s="72"/>
    </row>
    <row r="1170" customFormat="false" ht="38.25" hidden="false" customHeight="false" outlineLevel="0" collapsed="false">
      <c r="A1170" s="68" t="s">
        <v>222</v>
      </c>
      <c r="B1170" s="53" t="s">
        <v>384</v>
      </c>
      <c r="C1170" s="70" t="n">
        <v>1</v>
      </c>
      <c r="D1170" s="68" t="s">
        <v>56</v>
      </c>
      <c r="E1170" s="71" t="n">
        <v>0</v>
      </c>
      <c r="F1170" s="71" t="n">
        <v>0</v>
      </c>
      <c r="G1170" s="72" t="n">
        <f aca="false">SUM(E1170+F1170)</f>
        <v>0</v>
      </c>
      <c r="H1170" s="72" t="n">
        <f aca="false">C1170*G1170</f>
        <v>0</v>
      </c>
      <c r="I1170" s="72"/>
    </row>
    <row r="1171" customFormat="false" ht="12.75" hidden="false" customHeight="false" outlineLevel="0" collapsed="false">
      <c r="A1171" s="68"/>
      <c r="C1171" s="70"/>
      <c r="D1171" s="68"/>
      <c r="E1171" s="71"/>
      <c r="F1171" s="71"/>
      <c r="G1171" s="72"/>
      <c r="H1171" s="72"/>
      <c r="I1171" s="72"/>
    </row>
    <row r="1172" customFormat="false" ht="12.75" hidden="false" customHeight="false" outlineLevel="0" collapsed="false">
      <c r="A1172" s="68"/>
      <c r="B1172" s="118" t="s">
        <v>182</v>
      </c>
      <c r="C1172" s="70"/>
      <c r="D1172" s="68"/>
      <c r="E1172" s="71"/>
      <c r="F1172" s="71"/>
      <c r="G1172" s="72"/>
      <c r="H1172" s="72"/>
      <c r="I1172" s="72" t="n">
        <f aca="false">SUM(H1173:H1186)</f>
        <v>0</v>
      </c>
    </row>
    <row r="1173" customFormat="false" ht="12.75" hidden="false" customHeight="false" outlineLevel="0" collapsed="false">
      <c r="A1173" s="68" t="s">
        <v>17</v>
      </c>
      <c r="B1173" s="53" t="s">
        <v>369</v>
      </c>
      <c r="C1173" s="70" t="n">
        <v>0</v>
      </c>
      <c r="D1173" s="68" t="s">
        <v>265</v>
      </c>
      <c r="E1173" s="71" t="n">
        <v>0</v>
      </c>
      <c r="F1173" s="71" t="n">
        <v>0</v>
      </c>
      <c r="G1173" s="72" t="n">
        <f aca="false">SUM(E1173+F1173)</f>
        <v>0</v>
      </c>
      <c r="H1173" s="72" t="n">
        <f aca="false">C1173*G1173</f>
        <v>0</v>
      </c>
      <c r="I1173" s="72"/>
    </row>
    <row r="1174" customFormat="false" ht="12.75" hidden="false" customHeight="false" outlineLevel="0" collapsed="false">
      <c r="A1174" s="68" t="s">
        <v>18</v>
      </c>
      <c r="B1174" s="53" t="s">
        <v>370</v>
      </c>
      <c r="C1174" s="70" t="n">
        <v>7</v>
      </c>
      <c r="D1174" s="68" t="s">
        <v>265</v>
      </c>
      <c r="E1174" s="71" t="n">
        <v>0</v>
      </c>
      <c r="F1174" s="71" t="n">
        <v>0</v>
      </c>
      <c r="G1174" s="72" t="n">
        <f aca="false">SUM(E1174+F1174)</f>
        <v>0</v>
      </c>
      <c r="H1174" s="72" t="n">
        <f aca="false">C1174*G1174</f>
        <v>0</v>
      </c>
      <c r="I1174" s="72"/>
    </row>
    <row r="1175" customFormat="false" ht="12.75" hidden="false" customHeight="false" outlineLevel="0" collapsed="false">
      <c r="A1175" s="68" t="s">
        <v>19</v>
      </c>
      <c r="B1175" s="53" t="s">
        <v>371</v>
      </c>
      <c r="C1175" s="70" t="n">
        <v>60</v>
      </c>
      <c r="D1175" s="68" t="s">
        <v>265</v>
      </c>
      <c r="E1175" s="71" t="n">
        <v>0</v>
      </c>
      <c r="F1175" s="71" t="n">
        <v>0</v>
      </c>
      <c r="G1175" s="72" t="n">
        <f aca="false">SUM(E1175+F1175)</f>
        <v>0</v>
      </c>
      <c r="H1175" s="72" t="n">
        <f aca="false">C1175*G1175</f>
        <v>0</v>
      </c>
      <c r="I1175" s="72"/>
    </row>
    <row r="1176" customFormat="false" ht="12.75" hidden="false" customHeight="false" outlineLevel="0" collapsed="false">
      <c r="A1176" s="68" t="s">
        <v>20</v>
      </c>
      <c r="B1176" s="53" t="s">
        <v>372</v>
      </c>
      <c r="C1176" s="70" t="n">
        <v>2</v>
      </c>
      <c r="D1176" s="68" t="s">
        <v>265</v>
      </c>
      <c r="E1176" s="71" t="n">
        <v>0</v>
      </c>
      <c r="F1176" s="71" t="n">
        <v>0</v>
      </c>
      <c r="G1176" s="72" t="n">
        <f aca="false">SUM(E1176+F1176)</f>
        <v>0</v>
      </c>
      <c r="H1176" s="72" t="n">
        <f aca="false">C1176*G1176</f>
        <v>0</v>
      </c>
      <c r="I1176" s="72"/>
    </row>
    <row r="1177" customFormat="false" ht="12.75" hidden="false" customHeight="false" outlineLevel="0" collapsed="false">
      <c r="A1177" s="68" t="s">
        <v>21</v>
      </c>
      <c r="B1177" s="53" t="s">
        <v>373</v>
      </c>
      <c r="C1177" s="70" t="n">
        <v>7</v>
      </c>
      <c r="D1177" s="68" t="s">
        <v>265</v>
      </c>
      <c r="E1177" s="71" t="n">
        <v>0</v>
      </c>
      <c r="F1177" s="71" t="n">
        <v>0</v>
      </c>
      <c r="G1177" s="72" t="n">
        <f aca="false">SUM(E1177+F1177)</f>
        <v>0</v>
      </c>
      <c r="H1177" s="72" t="n">
        <f aca="false">C1177*G1177</f>
        <v>0</v>
      </c>
      <c r="I1177" s="72"/>
    </row>
    <row r="1178" customFormat="false" ht="12.75" hidden="false" customHeight="false" outlineLevel="0" collapsed="false">
      <c r="A1178" s="68" t="s">
        <v>23</v>
      </c>
      <c r="B1178" s="53" t="s">
        <v>374</v>
      </c>
      <c r="C1178" s="70" t="n">
        <v>7</v>
      </c>
      <c r="D1178" s="68" t="s">
        <v>265</v>
      </c>
      <c r="E1178" s="71" t="n">
        <v>0</v>
      </c>
      <c r="F1178" s="71" t="n">
        <v>0</v>
      </c>
      <c r="G1178" s="72" t="n">
        <f aca="false">SUM(E1178+F1178)</f>
        <v>0</v>
      </c>
      <c r="H1178" s="72" t="n">
        <f aca="false">C1178*G1178</f>
        <v>0</v>
      </c>
      <c r="I1178" s="72"/>
    </row>
    <row r="1179" customFormat="false" ht="12.75" hidden="false" customHeight="false" outlineLevel="0" collapsed="false">
      <c r="A1179" s="68" t="s">
        <v>24</v>
      </c>
      <c r="B1179" s="53" t="s">
        <v>375</v>
      </c>
      <c r="C1179" s="70" t="n">
        <v>7</v>
      </c>
      <c r="D1179" s="68" t="s">
        <v>265</v>
      </c>
      <c r="E1179" s="71" t="n">
        <v>0</v>
      </c>
      <c r="F1179" s="71" t="n">
        <v>0</v>
      </c>
      <c r="G1179" s="72" t="n">
        <f aca="false">SUM(E1179+F1179)</f>
        <v>0</v>
      </c>
      <c r="H1179" s="72" t="n">
        <f aca="false">C1179*G1179</f>
        <v>0</v>
      </c>
      <c r="I1179" s="72"/>
    </row>
    <row r="1180" customFormat="false" ht="12.75" hidden="false" customHeight="false" outlineLevel="0" collapsed="false">
      <c r="A1180" s="68" t="s">
        <v>25</v>
      </c>
      <c r="B1180" s="53" t="s">
        <v>376</v>
      </c>
      <c r="C1180" s="70"/>
      <c r="D1180" s="68"/>
      <c r="E1180" s="71"/>
      <c r="F1180" s="71"/>
      <c r="G1180" s="72"/>
      <c r="H1180" s="72"/>
      <c r="I1180" s="72"/>
    </row>
    <row r="1181" customFormat="false" ht="25.5" hidden="false" customHeight="false" outlineLevel="0" collapsed="false">
      <c r="A1181" s="68" t="s">
        <v>26</v>
      </c>
      <c r="B1181" s="53" t="s">
        <v>377</v>
      </c>
      <c r="C1181" s="70" t="n">
        <v>7</v>
      </c>
      <c r="D1181" s="68" t="s">
        <v>265</v>
      </c>
      <c r="E1181" s="71" t="n">
        <v>0</v>
      </c>
      <c r="F1181" s="71" t="n">
        <v>0</v>
      </c>
      <c r="G1181" s="72" t="n">
        <f aca="false">SUM(E1181+F1181)</f>
        <v>0</v>
      </c>
      <c r="H1181" s="72" t="n">
        <f aca="false">C1181*G1181</f>
        <v>0</v>
      </c>
      <c r="I1181" s="72"/>
    </row>
    <row r="1182" customFormat="false" ht="12.75" hidden="false" customHeight="false" outlineLevel="0" collapsed="false">
      <c r="A1182" s="68" t="s">
        <v>27</v>
      </c>
      <c r="B1182" s="53" t="s">
        <v>378</v>
      </c>
      <c r="C1182" s="70" t="n">
        <v>7</v>
      </c>
      <c r="D1182" s="68" t="s">
        <v>265</v>
      </c>
      <c r="E1182" s="71" t="n">
        <v>0</v>
      </c>
      <c r="F1182" s="71" t="n">
        <v>0</v>
      </c>
      <c r="G1182" s="72" t="n">
        <f aca="false">SUM(E1182+F1182)</f>
        <v>0</v>
      </c>
      <c r="H1182" s="72" t="n">
        <f aca="false">C1182*G1182</f>
        <v>0</v>
      </c>
      <c r="I1182" s="72"/>
    </row>
    <row r="1183" customFormat="false" ht="12.75" hidden="false" customHeight="false" outlineLevel="0" collapsed="false">
      <c r="A1183" s="68" t="s">
        <v>28</v>
      </c>
      <c r="B1183" s="53" t="s">
        <v>379</v>
      </c>
      <c r="C1183" s="70" t="n">
        <v>7</v>
      </c>
      <c r="D1183" s="68" t="s">
        <v>265</v>
      </c>
      <c r="E1183" s="71" t="n">
        <v>0</v>
      </c>
      <c r="F1183" s="71" t="n">
        <v>0</v>
      </c>
      <c r="G1183" s="72" t="n">
        <f aca="false">SUM(E1183+F1183)</f>
        <v>0</v>
      </c>
      <c r="H1183" s="72" t="n">
        <f aca="false">C1183*G1183</f>
        <v>0</v>
      </c>
      <c r="I1183" s="72"/>
    </row>
    <row r="1184" customFormat="false" ht="12.75" hidden="false" customHeight="false" outlineLevel="0" collapsed="false">
      <c r="A1184" s="68" t="s">
        <v>214</v>
      </c>
      <c r="B1184" s="53" t="s">
        <v>380</v>
      </c>
      <c r="C1184" s="70" t="n">
        <v>48</v>
      </c>
      <c r="D1184" s="68" t="s">
        <v>265</v>
      </c>
      <c r="E1184" s="71" t="n">
        <v>0</v>
      </c>
      <c r="F1184" s="71" t="n">
        <v>0</v>
      </c>
      <c r="G1184" s="72" t="n">
        <f aca="false">SUM(E1184+F1184)</f>
        <v>0</v>
      </c>
      <c r="H1184" s="72" t="n">
        <f aca="false">C1184*G1184</f>
        <v>0</v>
      </c>
      <c r="I1184" s="72"/>
    </row>
    <row r="1185" customFormat="false" ht="35.25" hidden="false" customHeight="true" outlineLevel="0" collapsed="false">
      <c r="A1185" s="68" t="s">
        <v>216</v>
      </c>
      <c r="B1185" s="53" t="s">
        <v>382</v>
      </c>
      <c r="C1185" s="70" t="n">
        <v>1</v>
      </c>
      <c r="D1185" s="68" t="s">
        <v>56</v>
      </c>
      <c r="E1185" s="71" t="n">
        <v>0</v>
      </c>
      <c r="F1185" s="71" t="n">
        <v>0</v>
      </c>
      <c r="G1185" s="72" t="n">
        <f aca="false">SUM(E1185+F1185)</f>
        <v>0</v>
      </c>
      <c r="H1185" s="72" t="n">
        <f aca="false">C1185*G1185</f>
        <v>0</v>
      </c>
      <c r="I1185" s="72"/>
    </row>
    <row r="1186" customFormat="false" ht="38.25" hidden="false" customHeight="false" outlineLevel="0" collapsed="false">
      <c r="A1186" s="68" t="s">
        <v>218</v>
      </c>
      <c r="B1186" s="53" t="s">
        <v>383</v>
      </c>
      <c r="C1186" s="70" t="n">
        <v>1</v>
      </c>
      <c r="D1186" s="68" t="s">
        <v>56</v>
      </c>
      <c r="E1186" s="71" t="n">
        <v>0</v>
      </c>
      <c r="F1186" s="71" t="n">
        <v>0</v>
      </c>
      <c r="G1186" s="72" t="n">
        <f aca="false">SUM(E1186+F1186)</f>
        <v>0</v>
      </c>
      <c r="H1186" s="72" t="n">
        <f aca="false">C1186*G1186</f>
        <v>0</v>
      </c>
      <c r="I1186" s="72"/>
    </row>
    <row r="1187" customFormat="false" ht="38.25" hidden="false" customHeight="false" outlineLevel="0" collapsed="false">
      <c r="A1187" s="68" t="s">
        <v>220</v>
      </c>
      <c r="B1187" s="53" t="s">
        <v>384</v>
      </c>
      <c r="C1187" s="70" t="n">
        <v>1</v>
      </c>
      <c r="D1187" s="68" t="s">
        <v>56</v>
      </c>
      <c r="E1187" s="71" t="n">
        <v>0</v>
      </c>
      <c r="F1187" s="71" t="n">
        <v>0</v>
      </c>
      <c r="G1187" s="72" t="n">
        <f aca="false">SUM(E1187+F1187)</f>
        <v>0</v>
      </c>
      <c r="H1187" s="72" t="n">
        <f aca="false">C1187*G1187</f>
        <v>0</v>
      </c>
      <c r="I1187" s="72"/>
    </row>
    <row r="1188" customFormat="false" ht="12.75" hidden="false" customHeight="false" outlineLevel="0" collapsed="false">
      <c r="A1188" s="68"/>
      <c r="C1188" s="70"/>
      <c r="D1188" s="68"/>
      <c r="E1188" s="71"/>
      <c r="F1188" s="71"/>
      <c r="G1188" s="72"/>
      <c r="H1188" s="72"/>
      <c r="I1188" s="72"/>
    </row>
    <row r="1189" customFormat="false" ht="12.75" hidden="false" customHeight="false" outlineLevel="0" collapsed="false">
      <c r="A1189" s="68"/>
      <c r="B1189" s="118" t="s">
        <v>183</v>
      </c>
      <c r="C1189" s="70"/>
      <c r="D1189" s="68"/>
      <c r="E1189" s="71"/>
      <c r="F1189" s="71"/>
      <c r="G1189" s="72"/>
      <c r="H1189" s="72"/>
      <c r="I1189" s="72" t="n">
        <f aca="false">SUM(H1190:H1203)</f>
        <v>0</v>
      </c>
    </row>
    <row r="1190" customFormat="false" ht="12.75" hidden="false" customHeight="false" outlineLevel="0" collapsed="false">
      <c r="A1190" s="68" t="s">
        <v>17</v>
      </c>
      <c r="B1190" s="53" t="s">
        <v>369</v>
      </c>
      <c r="C1190" s="70" t="n">
        <v>0</v>
      </c>
      <c r="D1190" s="68" t="s">
        <v>265</v>
      </c>
      <c r="E1190" s="71" t="n">
        <v>0</v>
      </c>
      <c r="F1190" s="71" t="n">
        <v>0</v>
      </c>
      <c r="G1190" s="72" t="n">
        <f aca="false">SUM(E1190+F1190)</f>
        <v>0</v>
      </c>
      <c r="H1190" s="72" t="n">
        <f aca="false">C1190*G1190</f>
        <v>0</v>
      </c>
      <c r="I1190" s="72"/>
    </row>
    <row r="1191" customFormat="false" ht="12.75" hidden="false" customHeight="false" outlineLevel="0" collapsed="false">
      <c r="A1191" s="68" t="s">
        <v>18</v>
      </c>
      <c r="B1191" s="53" t="s">
        <v>370</v>
      </c>
      <c r="C1191" s="70" t="n">
        <v>7</v>
      </c>
      <c r="D1191" s="68" t="s">
        <v>265</v>
      </c>
      <c r="E1191" s="71" t="n">
        <v>0</v>
      </c>
      <c r="F1191" s="71" t="n">
        <v>0</v>
      </c>
      <c r="G1191" s="72" t="n">
        <f aca="false">SUM(E1191+F1191)</f>
        <v>0</v>
      </c>
      <c r="H1191" s="72" t="n">
        <f aca="false">C1191*G1191</f>
        <v>0</v>
      </c>
      <c r="I1191" s="72"/>
    </row>
    <row r="1192" customFormat="false" ht="12.75" hidden="false" customHeight="false" outlineLevel="0" collapsed="false">
      <c r="A1192" s="68" t="s">
        <v>19</v>
      </c>
      <c r="B1192" s="53" t="s">
        <v>371</v>
      </c>
      <c r="C1192" s="70" t="n">
        <v>60</v>
      </c>
      <c r="D1192" s="68" t="s">
        <v>265</v>
      </c>
      <c r="E1192" s="71" t="n">
        <v>0</v>
      </c>
      <c r="F1192" s="71" t="n">
        <v>0</v>
      </c>
      <c r="G1192" s="72" t="n">
        <f aca="false">SUM(E1192+F1192)</f>
        <v>0</v>
      </c>
      <c r="H1192" s="72" t="n">
        <f aca="false">C1192*G1192</f>
        <v>0</v>
      </c>
      <c r="I1192" s="72"/>
    </row>
    <row r="1193" customFormat="false" ht="12.75" hidden="false" customHeight="false" outlineLevel="0" collapsed="false">
      <c r="A1193" s="68" t="s">
        <v>20</v>
      </c>
      <c r="B1193" s="53" t="s">
        <v>372</v>
      </c>
      <c r="C1193" s="70" t="n">
        <v>2</v>
      </c>
      <c r="D1193" s="68" t="s">
        <v>265</v>
      </c>
      <c r="E1193" s="71" t="n">
        <v>0</v>
      </c>
      <c r="F1193" s="71" t="n">
        <v>0</v>
      </c>
      <c r="G1193" s="72" t="n">
        <f aca="false">SUM(E1193+F1193)</f>
        <v>0</v>
      </c>
      <c r="H1193" s="72" t="n">
        <f aca="false">C1193*G1193</f>
        <v>0</v>
      </c>
      <c r="I1193" s="72"/>
    </row>
    <row r="1194" customFormat="false" ht="12.75" hidden="false" customHeight="false" outlineLevel="0" collapsed="false">
      <c r="A1194" s="68" t="s">
        <v>21</v>
      </c>
      <c r="B1194" s="53" t="s">
        <v>373</v>
      </c>
      <c r="C1194" s="70" t="n">
        <v>7</v>
      </c>
      <c r="D1194" s="68" t="s">
        <v>265</v>
      </c>
      <c r="E1194" s="71" t="n">
        <v>0</v>
      </c>
      <c r="F1194" s="71" t="n">
        <v>0</v>
      </c>
      <c r="G1194" s="72" t="n">
        <f aca="false">SUM(E1194+F1194)</f>
        <v>0</v>
      </c>
      <c r="H1194" s="72" t="n">
        <f aca="false">C1194*G1194</f>
        <v>0</v>
      </c>
      <c r="I1194" s="72"/>
    </row>
    <row r="1195" customFormat="false" ht="12.75" hidden="false" customHeight="false" outlineLevel="0" collapsed="false">
      <c r="A1195" s="68" t="s">
        <v>23</v>
      </c>
      <c r="B1195" s="53" t="s">
        <v>374</v>
      </c>
      <c r="C1195" s="70" t="n">
        <v>7</v>
      </c>
      <c r="D1195" s="68" t="s">
        <v>265</v>
      </c>
      <c r="E1195" s="71" t="n">
        <v>0</v>
      </c>
      <c r="F1195" s="71" t="n">
        <v>0</v>
      </c>
      <c r="G1195" s="72" t="n">
        <f aca="false">SUM(E1195+F1195)</f>
        <v>0</v>
      </c>
      <c r="H1195" s="72" t="n">
        <f aca="false">C1195*G1195</f>
        <v>0</v>
      </c>
      <c r="I1195" s="72"/>
    </row>
    <row r="1196" customFormat="false" ht="12.75" hidden="false" customHeight="false" outlineLevel="0" collapsed="false">
      <c r="A1196" s="68" t="s">
        <v>24</v>
      </c>
      <c r="B1196" s="53" t="s">
        <v>375</v>
      </c>
      <c r="C1196" s="70" t="n">
        <v>7</v>
      </c>
      <c r="D1196" s="68" t="s">
        <v>265</v>
      </c>
      <c r="E1196" s="71" t="n">
        <v>0</v>
      </c>
      <c r="F1196" s="71" t="n">
        <v>0</v>
      </c>
      <c r="G1196" s="72" t="n">
        <f aca="false">SUM(E1196+F1196)</f>
        <v>0</v>
      </c>
      <c r="H1196" s="72" t="n">
        <f aca="false">C1196*G1196</f>
        <v>0</v>
      </c>
      <c r="I1196" s="72"/>
    </row>
    <row r="1197" customFormat="false" ht="12.75" hidden="false" customHeight="false" outlineLevel="0" collapsed="false">
      <c r="A1197" s="68" t="s">
        <v>25</v>
      </c>
      <c r="B1197" s="53" t="s">
        <v>376</v>
      </c>
      <c r="C1197" s="70"/>
      <c r="D1197" s="68"/>
      <c r="E1197" s="71"/>
      <c r="F1197" s="71"/>
      <c r="G1197" s="72"/>
      <c r="H1197" s="72"/>
      <c r="I1197" s="72"/>
    </row>
    <row r="1198" customFormat="false" ht="25.5" hidden="false" customHeight="false" outlineLevel="0" collapsed="false">
      <c r="A1198" s="68" t="s">
        <v>26</v>
      </c>
      <c r="B1198" s="53" t="s">
        <v>377</v>
      </c>
      <c r="C1198" s="70" t="n">
        <v>7</v>
      </c>
      <c r="D1198" s="68" t="s">
        <v>265</v>
      </c>
      <c r="E1198" s="71" t="n">
        <v>0</v>
      </c>
      <c r="F1198" s="71" t="n">
        <v>0</v>
      </c>
      <c r="G1198" s="72" t="n">
        <f aca="false">SUM(E1198+F1198)</f>
        <v>0</v>
      </c>
      <c r="H1198" s="72" t="n">
        <f aca="false">C1198*G1198</f>
        <v>0</v>
      </c>
      <c r="I1198" s="72"/>
    </row>
    <row r="1199" customFormat="false" ht="12.75" hidden="false" customHeight="false" outlineLevel="0" collapsed="false">
      <c r="A1199" s="68" t="s">
        <v>27</v>
      </c>
      <c r="B1199" s="53" t="s">
        <v>378</v>
      </c>
      <c r="C1199" s="70" t="n">
        <v>7</v>
      </c>
      <c r="D1199" s="68" t="s">
        <v>265</v>
      </c>
      <c r="E1199" s="71" t="n">
        <v>0</v>
      </c>
      <c r="F1199" s="71" t="n">
        <v>0</v>
      </c>
      <c r="G1199" s="72" t="n">
        <f aca="false">SUM(E1199+F1199)</f>
        <v>0</v>
      </c>
      <c r="H1199" s="72" t="n">
        <f aca="false">C1199*G1199</f>
        <v>0</v>
      </c>
      <c r="I1199" s="72"/>
    </row>
    <row r="1200" customFormat="false" ht="12.75" hidden="false" customHeight="false" outlineLevel="0" collapsed="false">
      <c r="A1200" s="68" t="s">
        <v>28</v>
      </c>
      <c r="B1200" s="53" t="s">
        <v>379</v>
      </c>
      <c r="C1200" s="70" t="n">
        <v>7</v>
      </c>
      <c r="D1200" s="68" t="s">
        <v>265</v>
      </c>
      <c r="E1200" s="71" t="n">
        <v>0</v>
      </c>
      <c r="F1200" s="71" t="n">
        <v>0</v>
      </c>
      <c r="G1200" s="72" t="n">
        <f aca="false">SUM(E1200+F1200)</f>
        <v>0</v>
      </c>
      <c r="H1200" s="72" t="n">
        <f aca="false">C1200*G1200</f>
        <v>0</v>
      </c>
      <c r="I1200" s="72"/>
    </row>
    <row r="1201" customFormat="false" ht="12.75" hidden="false" customHeight="false" outlineLevel="0" collapsed="false">
      <c r="A1201" s="68" t="s">
        <v>214</v>
      </c>
      <c r="B1201" s="53" t="s">
        <v>380</v>
      </c>
      <c r="C1201" s="70" t="n">
        <v>48</v>
      </c>
      <c r="D1201" s="68" t="s">
        <v>265</v>
      </c>
      <c r="E1201" s="71" t="n">
        <v>0</v>
      </c>
      <c r="F1201" s="71" t="n">
        <v>0</v>
      </c>
      <c r="G1201" s="72" t="n">
        <f aca="false">SUM(E1201+F1201)</f>
        <v>0</v>
      </c>
      <c r="H1201" s="72" t="n">
        <f aca="false">C1201*G1201</f>
        <v>0</v>
      </c>
      <c r="I1201" s="72"/>
    </row>
    <row r="1202" customFormat="false" ht="35.25" hidden="false" customHeight="true" outlineLevel="0" collapsed="false">
      <c r="A1202" s="68" t="s">
        <v>216</v>
      </c>
      <c r="B1202" s="53" t="s">
        <v>382</v>
      </c>
      <c r="C1202" s="70" t="n">
        <v>1</v>
      </c>
      <c r="D1202" s="68" t="s">
        <v>56</v>
      </c>
      <c r="E1202" s="71" t="n">
        <v>0</v>
      </c>
      <c r="F1202" s="71" t="n">
        <v>0</v>
      </c>
      <c r="G1202" s="72" t="n">
        <f aca="false">SUM(E1202+F1202)</f>
        <v>0</v>
      </c>
      <c r="H1202" s="72" t="n">
        <f aca="false">C1202*G1202</f>
        <v>0</v>
      </c>
      <c r="I1202" s="72"/>
    </row>
    <row r="1203" customFormat="false" ht="38.25" hidden="false" customHeight="false" outlineLevel="0" collapsed="false">
      <c r="A1203" s="68" t="s">
        <v>218</v>
      </c>
      <c r="B1203" s="53" t="s">
        <v>383</v>
      </c>
      <c r="C1203" s="70" t="n">
        <v>1</v>
      </c>
      <c r="D1203" s="68" t="s">
        <v>56</v>
      </c>
      <c r="E1203" s="71" t="n">
        <v>0</v>
      </c>
      <c r="F1203" s="71" t="n">
        <v>0</v>
      </c>
      <c r="G1203" s="72" t="n">
        <f aca="false">SUM(E1203+F1203)</f>
        <v>0</v>
      </c>
      <c r="H1203" s="72" t="n">
        <f aca="false">C1203*G1203</f>
        <v>0</v>
      </c>
      <c r="I1203" s="72"/>
    </row>
    <row r="1204" customFormat="false" ht="38.25" hidden="false" customHeight="false" outlineLevel="0" collapsed="false">
      <c r="A1204" s="68" t="s">
        <v>220</v>
      </c>
      <c r="B1204" s="53" t="s">
        <v>384</v>
      </c>
      <c r="C1204" s="70" t="n">
        <v>1</v>
      </c>
      <c r="D1204" s="68" t="s">
        <v>56</v>
      </c>
      <c r="E1204" s="71" t="n">
        <v>0</v>
      </c>
      <c r="F1204" s="71" t="n">
        <v>0</v>
      </c>
      <c r="G1204" s="72" t="n">
        <f aca="false">SUM(E1204+F1204)</f>
        <v>0</v>
      </c>
      <c r="H1204" s="72" t="n">
        <f aca="false">C1204*G1204</f>
        <v>0</v>
      </c>
      <c r="I1204" s="72"/>
    </row>
    <row r="1205" customFormat="false" ht="12.75" hidden="false" customHeight="false" outlineLevel="0" collapsed="false">
      <c r="A1205" s="68"/>
      <c r="C1205" s="70"/>
      <c r="D1205" s="68"/>
      <c r="E1205" s="71"/>
      <c r="F1205" s="71"/>
      <c r="G1205" s="72"/>
      <c r="H1205" s="72"/>
      <c r="I1205" s="72"/>
    </row>
    <row r="1206" customFormat="false" ht="12.75" hidden="false" customHeight="false" outlineLevel="0" collapsed="false">
      <c r="A1206" s="68"/>
      <c r="B1206" s="118" t="s">
        <v>385</v>
      </c>
      <c r="C1206" s="70"/>
      <c r="D1206" s="68"/>
      <c r="E1206" s="71"/>
      <c r="F1206" s="71"/>
      <c r="G1206" s="72"/>
      <c r="H1206" s="72"/>
      <c r="I1206" s="72" t="n">
        <f aca="false">SUM(H1207:H1220)</f>
        <v>0</v>
      </c>
    </row>
    <row r="1207" customFormat="false" ht="12.75" hidden="false" customHeight="false" outlineLevel="0" collapsed="false">
      <c r="A1207" s="68" t="s">
        <v>17</v>
      </c>
      <c r="B1207" s="53" t="s">
        <v>369</v>
      </c>
      <c r="C1207" s="70" t="n">
        <v>0</v>
      </c>
      <c r="D1207" s="68" t="s">
        <v>265</v>
      </c>
      <c r="E1207" s="71" t="n">
        <v>0</v>
      </c>
      <c r="F1207" s="71" t="n">
        <v>0</v>
      </c>
      <c r="G1207" s="72" t="n">
        <f aca="false">SUM(E1207+F1207)</f>
        <v>0</v>
      </c>
      <c r="H1207" s="72" t="n">
        <f aca="false">C1207*G1207</f>
        <v>0</v>
      </c>
      <c r="I1207" s="72"/>
    </row>
    <row r="1208" customFormat="false" ht="12.75" hidden="false" customHeight="false" outlineLevel="0" collapsed="false">
      <c r="A1208" s="68" t="s">
        <v>18</v>
      </c>
      <c r="B1208" s="53" t="s">
        <v>370</v>
      </c>
      <c r="C1208" s="70" t="n">
        <v>7</v>
      </c>
      <c r="D1208" s="68" t="s">
        <v>265</v>
      </c>
      <c r="E1208" s="71" t="n">
        <v>0</v>
      </c>
      <c r="F1208" s="71" t="n">
        <v>0</v>
      </c>
      <c r="G1208" s="72" t="n">
        <f aca="false">SUM(E1208+F1208)</f>
        <v>0</v>
      </c>
      <c r="H1208" s="72" t="n">
        <f aca="false">C1208*G1208</f>
        <v>0</v>
      </c>
      <c r="I1208" s="72"/>
    </row>
    <row r="1209" customFormat="false" ht="12.75" hidden="false" customHeight="false" outlineLevel="0" collapsed="false">
      <c r="A1209" s="68" t="s">
        <v>19</v>
      </c>
      <c r="B1209" s="53" t="s">
        <v>371</v>
      </c>
      <c r="C1209" s="70" t="n">
        <v>60</v>
      </c>
      <c r="D1209" s="68" t="s">
        <v>265</v>
      </c>
      <c r="E1209" s="71" t="n">
        <v>0</v>
      </c>
      <c r="F1209" s="71" t="n">
        <v>0</v>
      </c>
      <c r="G1209" s="72" t="n">
        <f aca="false">SUM(E1209+F1209)</f>
        <v>0</v>
      </c>
      <c r="H1209" s="72" t="n">
        <f aca="false">C1209*G1209</f>
        <v>0</v>
      </c>
      <c r="I1209" s="72"/>
    </row>
    <row r="1210" customFormat="false" ht="12.75" hidden="false" customHeight="false" outlineLevel="0" collapsed="false">
      <c r="A1210" s="68" t="s">
        <v>20</v>
      </c>
      <c r="B1210" s="53" t="s">
        <v>372</v>
      </c>
      <c r="C1210" s="70" t="n">
        <v>2</v>
      </c>
      <c r="D1210" s="68" t="s">
        <v>265</v>
      </c>
      <c r="E1210" s="71" t="n">
        <v>0</v>
      </c>
      <c r="F1210" s="71" t="n">
        <v>0</v>
      </c>
      <c r="G1210" s="72" t="n">
        <f aca="false">SUM(E1210+F1210)</f>
        <v>0</v>
      </c>
      <c r="H1210" s="72" t="n">
        <f aca="false">C1210*G1210</f>
        <v>0</v>
      </c>
      <c r="I1210" s="72"/>
    </row>
    <row r="1211" customFormat="false" ht="12.75" hidden="false" customHeight="false" outlineLevel="0" collapsed="false">
      <c r="A1211" s="100" t="s">
        <v>21</v>
      </c>
      <c r="B1211" s="139" t="s">
        <v>373</v>
      </c>
      <c r="C1211" s="102" t="n">
        <v>7</v>
      </c>
      <c r="D1211" s="100" t="s">
        <v>265</v>
      </c>
      <c r="E1211" s="104" t="n">
        <v>0</v>
      </c>
      <c r="F1211" s="104" t="n">
        <v>0</v>
      </c>
      <c r="G1211" s="105" t="n">
        <f aca="false">SUM(E1211+F1211)</f>
        <v>0</v>
      </c>
      <c r="H1211" s="105" t="n">
        <f aca="false">C1211*G1211</f>
        <v>0</v>
      </c>
      <c r="I1211" s="105"/>
    </row>
    <row r="1212" customFormat="false" ht="12.75" hidden="false" customHeight="false" outlineLevel="0" collapsed="false">
      <c r="A1212" s="68" t="s">
        <v>23</v>
      </c>
      <c r="B1212" s="53" t="s">
        <v>374</v>
      </c>
      <c r="C1212" s="70" t="n">
        <v>7</v>
      </c>
      <c r="D1212" s="68" t="s">
        <v>265</v>
      </c>
      <c r="E1212" s="71" t="n">
        <v>0</v>
      </c>
      <c r="F1212" s="71" t="n">
        <v>0</v>
      </c>
      <c r="G1212" s="72" t="n">
        <f aca="false">SUM(E1212+F1212)</f>
        <v>0</v>
      </c>
      <c r="H1212" s="72" t="n">
        <f aca="false">C1212*G1212</f>
        <v>0</v>
      </c>
      <c r="I1212" s="72"/>
    </row>
    <row r="1213" customFormat="false" ht="12.75" hidden="false" customHeight="false" outlineLevel="0" collapsed="false">
      <c r="A1213" s="68" t="s">
        <v>24</v>
      </c>
      <c r="B1213" s="53" t="s">
        <v>375</v>
      </c>
      <c r="C1213" s="70" t="n">
        <v>7</v>
      </c>
      <c r="D1213" s="68" t="s">
        <v>265</v>
      </c>
      <c r="E1213" s="71" t="n">
        <v>0</v>
      </c>
      <c r="F1213" s="71" t="n">
        <v>0</v>
      </c>
      <c r="G1213" s="72" t="n">
        <f aca="false">SUM(E1213+F1213)</f>
        <v>0</v>
      </c>
      <c r="H1213" s="72" t="n">
        <f aca="false">C1213*G1213</f>
        <v>0</v>
      </c>
      <c r="I1213" s="72"/>
    </row>
    <row r="1214" customFormat="false" ht="12.75" hidden="false" customHeight="false" outlineLevel="0" collapsed="false">
      <c r="A1214" s="68" t="s">
        <v>25</v>
      </c>
      <c r="B1214" s="53" t="s">
        <v>376</v>
      </c>
      <c r="C1214" s="70"/>
      <c r="D1214" s="68"/>
      <c r="E1214" s="71"/>
      <c r="F1214" s="71"/>
      <c r="G1214" s="72"/>
      <c r="H1214" s="72"/>
      <c r="I1214" s="72"/>
    </row>
    <row r="1215" customFormat="false" ht="25.5" hidden="false" customHeight="false" outlineLevel="0" collapsed="false">
      <c r="A1215" s="68" t="s">
        <v>26</v>
      </c>
      <c r="B1215" s="53" t="s">
        <v>377</v>
      </c>
      <c r="C1215" s="70" t="n">
        <v>7</v>
      </c>
      <c r="D1215" s="68" t="s">
        <v>265</v>
      </c>
      <c r="E1215" s="71" t="n">
        <v>0</v>
      </c>
      <c r="F1215" s="71" t="n">
        <v>0</v>
      </c>
      <c r="G1215" s="72" t="n">
        <f aca="false">SUM(E1215+F1215)</f>
        <v>0</v>
      </c>
      <c r="H1215" s="72" t="n">
        <f aca="false">C1215*G1215</f>
        <v>0</v>
      </c>
      <c r="I1215" s="72"/>
    </row>
    <row r="1216" customFormat="false" ht="12.75" hidden="false" customHeight="false" outlineLevel="0" collapsed="false">
      <c r="A1216" s="68" t="s">
        <v>27</v>
      </c>
      <c r="B1216" s="53" t="s">
        <v>378</v>
      </c>
      <c r="C1216" s="70" t="n">
        <v>7</v>
      </c>
      <c r="D1216" s="68" t="s">
        <v>265</v>
      </c>
      <c r="E1216" s="71" t="n">
        <v>0</v>
      </c>
      <c r="F1216" s="71" t="n">
        <v>0</v>
      </c>
      <c r="G1216" s="72" t="n">
        <f aca="false">SUM(E1216+F1216)</f>
        <v>0</v>
      </c>
      <c r="H1216" s="72" t="n">
        <f aca="false">C1216*G1216</f>
        <v>0</v>
      </c>
      <c r="I1216" s="72"/>
    </row>
    <row r="1217" customFormat="false" ht="12.75" hidden="false" customHeight="false" outlineLevel="0" collapsed="false">
      <c r="A1217" s="68" t="s">
        <v>28</v>
      </c>
      <c r="B1217" s="53" t="s">
        <v>379</v>
      </c>
      <c r="C1217" s="70" t="n">
        <v>7</v>
      </c>
      <c r="D1217" s="68" t="s">
        <v>265</v>
      </c>
      <c r="E1217" s="71" t="n">
        <v>0</v>
      </c>
      <c r="F1217" s="71" t="n">
        <v>0</v>
      </c>
      <c r="G1217" s="72" t="n">
        <f aca="false">SUM(E1217+F1217)</f>
        <v>0</v>
      </c>
      <c r="H1217" s="72" t="n">
        <f aca="false">C1217*G1217</f>
        <v>0</v>
      </c>
      <c r="I1217" s="72"/>
    </row>
    <row r="1218" customFormat="false" ht="12.75" hidden="false" customHeight="false" outlineLevel="0" collapsed="false">
      <c r="A1218" s="68" t="s">
        <v>214</v>
      </c>
      <c r="B1218" s="53" t="s">
        <v>380</v>
      </c>
      <c r="C1218" s="70" t="n">
        <v>48</v>
      </c>
      <c r="D1218" s="68" t="s">
        <v>265</v>
      </c>
      <c r="E1218" s="71" t="n">
        <v>0</v>
      </c>
      <c r="F1218" s="71" t="n">
        <v>0</v>
      </c>
      <c r="G1218" s="72" t="n">
        <f aca="false">SUM(E1218+F1218)</f>
        <v>0</v>
      </c>
      <c r="H1218" s="72" t="n">
        <f aca="false">C1218*G1218</f>
        <v>0</v>
      </c>
      <c r="I1218" s="72"/>
    </row>
    <row r="1219" customFormat="false" ht="35.25" hidden="false" customHeight="true" outlineLevel="0" collapsed="false">
      <c r="A1219" s="68" t="s">
        <v>216</v>
      </c>
      <c r="B1219" s="53" t="s">
        <v>382</v>
      </c>
      <c r="C1219" s="70" t="n">
        <v>1</v>
      </c>
      <c r="D1219" s="68" t="s">
        <v>56</v>
      </c>
      <c r="E1219" s="71" t="n">
        <v>0</v>
      </c>
      <c r="F1219" s="71" t="n">
        <v>0</v>
      </c>
      <c r="G1219" s="72" t="n">
        <f aca="false">SUM(E1219+F1219)</f>
        <v>0</v>
      </c>
      <c r="H1219" s="72" t="n">
        <f aca="false">C1219*G1219</f>
        <v>0</v>
      </c>
      <c r="I1219" s="72"/>
    </row>
    <row r="1220" customFormat="false" ht="38.25" hidden="false" customHeight="false" outlineLevel="0" collapsed="false">
      <c r="A1220" s="68" t="s">
        <v>218</v>
      </c>
      <c r="B1220" s="53" t="s">
        <v>383</v>
      </c>
      <c r="C1220" s="70" t="n">
        <v>1</v>
      </c>
      <c r="D1220" s="68" t="s">
        <v>56</v>
      </c>
      <c r="E1220" s="71" t="n">
        <v>0</v>
      </c>
      <c r="F1220" s="71" t="n">
        <v>0</v>
      </c>
      <c r="G1220" s="72" t="n">
        <f aca="false">SUM(E1220+F1220)</f>
        <v>0</v>
      </c>
      <c r="H1220" s="72" t="n">
        <f aca="false">C1220*G1220</f>
        <v>0</v>
      </c>
      <c r="I1220" s="72"/>
    </row>
    <row r="1221" customFormat="false" ht="38.25" hidden="false" customHeight="false" outlineLevel="0" collapsed="false">
      <c r="A1221" s="68" t="s">
        <v>220</v>
      </c>
      <c r="B1221" s="53" t="s">
        <v>384</v>
      </c>
      <c r="C1221" s="70" t="n">
        <v>1</v>
      </c>
      <c r="D1221" s="68" t="s">
        <v>56</v>
      </c>
      <c r="E1221" s="71" t="n">
        <v>0</v>
      </c>
      <c r="F1221" s="71" t="n">
        <v>0</v>
      </c>
      <c r="G1221" s="72" t="n">
        <f aca="false">SUM(E1221+F1221)</f>
        <v>0</v>
      </c>
      <c r="H1221" s="72" t="n">
        <f aca="false">C1221*G1221</f>
        <v>0</v>
      </c>
      <c r="I1221" s="72"/>
    </row>
    <row r="1222" customFormat="false" ht="12.75" hidden="false" customHeight="false" outlineLevel="0" collapsed="false">
      <c r="A1222" s="68"/>
      <c r="C1222" s="70"/>
      <c r="D1222" s="68"/>
      <c r="E1222" s="71"/>
      <c r="F1222" s="71"/>
      <c r="G1222" s="72"/>
      <c r="H1222" s="72"/>
      <c r="I1222" s="72"/>
    </row>
    <row r="1223" customFormat="false" ht="12.75" hidden="false" customHeight="false" outlineLevel="0" collapsed="false">
      <c r="A1223" s="68"/>
      <c r="C1223" s="70"/>
      <c r="D1223" s="68"/>
      <c r="E1223" s="71"/>
      <c r="F1223" s="71"/>
      <c r="G1223" s="72"/>
      <c r="H1223" s="72"/>
      <c r="I1223" s="72"/>
    </row>
    <row r="1224" customFormat="false" ht="12.75" hidden="false" customHeight="false" outlineLevel="0" collapsed="false">
      <c r="A1224" s="68"/>
      <c r="B1224" s="118" t="s">
        <v>386</v>
      </c>
      <c r="C1224" s="70"/>
      <c r="D1224" s="68"/>
      <c r="E1224" s="71"/>
      <c r="F1224" s="71"/>
      <c r="G1224" s="72"/>
      <c r="H1224" s="72"/>
      <c r="I1224" s="72" t="n">
        <f aca="false">SUM(H1225:H1238)</f>
        <v>0</v>
      </c>
    </row>
    <row r="1225" customFormat="false" ht="12.75" hidden="false" customHeight="false" outlineLevel="0" collapsed="false">
      <c r="A1225" s="68" t="s">
        <v>17</v>
      </c>
      <c r="B1225" s="53" t="s">
        <v>369</v>
      </c>
      <c r="C1225" s="70" t="n">
        <v>0</v>
      </c>
      <c r="D1225" s="68" t="s">
        <v>265</v>
      </c>
      <c r="E1225" s="71" t="n">
        <v>0</v>
      </c>
      <c r="F1225" s="71" t="n">
        <v>0</v>
      </c>
      <c r="G1225" s="72" t="n">
        <f aca="false">SUM(E1225+F1225)</f>
        <v>0</v>
      </c>
      <c r="H1225" s="72" t="n">
        <f aca="false">C1225*G1225</f>
        <v>0</v>
      </c>
      <c r="I1225" s="72"/>
    </row>
    <row r="1226" customFormat="false" ht="12.75" hidden="false" customHeight="false" outlineLevel="0" collapsed="false">
      <c r="A1226" s="68" t="s">
        <v>18</v>
      </c>
      <c r="B1226" s="53" t="s">
        <v>370</v>
      </c>
      <c r="C1226" s="70" t="n">
        <v>7</v>
      </c>
      <c r="D1226" s="68" t="s">
        <v>265</v>
      </c>
      <c r="E1226" s="71" t="n">
        <v>0</v>
      </c>
      <c r="F1226" s="71" t="n">
        <v>0</v>
      </c>
      <c r="G1226" s="72" t="n">
        <f aca="false">SUM(E1226+F1226)</f>
        <v>0</v>
      </c>
      <c r="H1226" s="72" t="n">
        <f aca="false">C1226*G1226</f>
        <v>0</v>
      </c>
      <c r="I1226" s="72"/>
    </row>
    <row r="1227" customFormat="false" ht="12.75" hidden="false" customHeight="false" outlineLevel="0" collapsed="false">
      <c r="A1227" s="68" t="s">
        <v>19</v>
      </c>
      <c r="B1227" s="53" t="s">
        <v>371</v>
      </c>
      <c r="C1227" s="70" t="n">
        <v>60</v>
      </c>
      <c r="D1227" s="68" t="s">
        <v>265</v>
      </c>
      <c r="E1227" s="71" t="n">
        <v>0</v>
      </c>
      <c r="F1227" s="71" t="n">
        <v>0</v>
      </c>
      <c r="G1227" s="72" t="n">
        <f aca="false">SUM(E1227+F1227)</f>
        <v>0</v>
      </c>
      <c r="H1227" s="72" t="n">
        <f aca="false">C1227*G1227</f>
        <v>0</v>
      </c>
      <c r="I1227" s="72"/>
    </row>
    <row r="1228" customFormat="false" ht="12.75" hidden="false" customHeight="false" outlineLevel="0" collapsed="false">
      <c r="A1228" s="68" t="s">
        <v>20</v>
      </c>
      <c r="B1228" s="53" t="s">
        <v>372</v>
      </c>
      <c r="C1228" s="70" t="n">
        <v>2</v>
      </c>
      <c r="D1228" s="68" t="s">
        <v>265</v>
      </c>
      <c r="E1228" s="71" t="n">
        <v>0</v>
      </c>
      <c r="F1228" s="71" t="n">
        <v>0</v>
      </c>
      <c r="G1228" s="72" t="n">
        <f aca="false">SUM(E1228+F1228)</f>
        <v>0</v>
      </c>
      <c r="H1228" s="72" t="n">
        <f aca="false">C1228*G1228</f>
        <v>0</v>
      </c>
      <c r="I1228" s="72"/>
    </row>
    <row r="1229" customFormat="false" ht="12.75" hidden="false" customHeight="false" outlineLevel="0" collapsed="false">
      <c r="A1229" s="68" t="s">
        <v>21</v>
      </c>
      <c r="B1229" s="53" t="s">
        <v>373</v>
      </c>
      <c r="C1229" s="70" t="n">
        <v>7</v>
      </c>
      <c r="D1229" s="68" t="s">
        <v>265</v>
      </c>
      <c r="E1229" s="71" t="n">
        <v>0</v>
      </c>
      <c r="F1229" s="71" t="n">
        <v>0</v>
      </c>
      <c r="G1229" s="72" t="n">
        <f aca="false">SUM(E1229+F1229)</f>
        <v>0</v>
      </c>
      <c r="H1229" s="72" t="n">
        <f aca="false">C1229*G1229</f>
        <v>0</v>
      </c>
      <c r="I1229" s="72"/>
    </row>
    <row r="1230" customFormat="false" ht="12.75" hidden="false" customHeight="false" outlineLevel="0" collapsed="false">
      <c r="A1230" s="68" t="s">
        <v>23</v>
      </c>
      <c r="B1230" s="53" t="s">
        <v>374</v>
      </c>
      <c r="C1230" s="70" t="n">
        <v>7</v>
      </c>
      <c r="D1230" s="68" t="s">
        <v>265</v>
      </c>
      <c r="E1230" s="71" t="n">
        <v>0</v>
      </c>
      <c r="F1230" s="71" t="n">
        <v>0</v>
      </c>
      <c r="G1230" s="72" t="n">
        <f aca="false">SUM(E1230+F1230)</f>
        <v>0</v>
      </c>
      <c r="H1230" s="72" t="n">
        <f aca="false">C1230*G1230</f>
        <v>0</v>
      </c>
      <c r="I1230" s="72"/>
    </row>
    <row r="1231" customFormat="false" ht="12.75" hidden="false" customHeight="false" outlineLevel="0" collapsed="false">
      <c r="A1231" s="68" t="s">
        <v>24</v>
      </c>
      <c r="B1231" s="53" t="s">
        <v>375</v>
      </c>
      <c r="C1231" s="70" t="n">
        <v>7</v>
      </c>
      <c r="D1231" s="68" t="s">
        <v>265</v>
      </c>
      <c r="E1231" s="71" t="n">
        <v>0</v>
      </c>
      <c r="F1231" s="71" t="n">
        <v>0</v>
      </c>
      <c r="G1231" s="72" t="n">
        <f aca="false">SUM(E1231+F1231)</f>
        <v>0</v>
      </c>
      <c r="H1231" s="72" t="n">
        <f aca="false">C1231*G1231</f>
        <v>0</v>
      </c>
      <c r="I1231" s="72"/>
    </row>
    <row r="1232" customFormat="false" ht="12.75" hidden="false" customHeight="false" outlineLevel="0" collapsed="false">
      <c r="A1232" s="68" t="s">
        <v>25</v>
      </c>
      <c r="B1232" s="53" t="s">
        <v>376</v>
      </c>
      <c r="C1232" s="70"/>
      <c r="D1232" s="68"/>
      <c r="E1232" s="71"/>
      <c r="F1232" s="71"/>
      <c r="G1232" s="72"/>
      <c r="H1232" s="72"/>
      <c r="I1232" s="72"/>
    </row>
    <row r="1233" customFormat="false" ht="25.5" hidden="false" customHeight="false" outlineLevel="0" collapsed="false">
      <c r="A1233" s="68" t="s">
        <v>26</v>
      </c>
      <c r="B1233" s="53" t="s">
        <v>377</v>
      </c>
      <c r="C1233" s="70" t="n">
        <v>7</v>
      </c>
      <c r="D1233" s="68" t="s">
        <v>265</v>
      </c>
      <c r="E1233" s="71" t="n">
        <v>0</v>
      </c>
      <c r="F1233" s="71" t="n">
        <v>0</v>
      </c>
      <c r="G1233" s="72" t="n">
        <f aca="false">SUM(E1233+F1233)</f>
        <v>0</v>
      </c>
      <c r="H1233" s="72" t="n">
        <f aca="false">C1233*G1233</f>
        <v>0</v>
      </c>
      <c r="I1233" s="72"/>
    </row>
    <row r="1234" customFormat="false" ht="12.75" hidden="false" customHeight="false" outlineLevel="0" collapsed="false">
      <c r="A1234" s="68" t="s">
        <v>27</v>
      </c>
      <c r="B1234" s="53" t="s">
        <v>378</v>
      </c>
      <c r="C1234" s="70" t="n">
        <v>7</v>
      </c>
      <c r="D1234" s="68" t="s">
        <v>265</v>
      </c>
      <c r="E1234" s="71" t="n">
        <v>0</v>
      </c>
      <c r="F1234" s="71" t="n">
        <v>0</v>
      </c>
      <c r="G1234" s="72" t="n">
        <f aca="false">SUM(E1234+F1234)</f>
        <v>0</v>
      </c>
      <c r="H1234" s="72" t="n">
        <f aca="false">C1234*G1234</f>
        <v>0</v>
      </c>
      <c r="I1234" s="72"/>
    </row>
    <row r="1235" customFormat="false" ht="12.75" hidden="false" customHeight="false" outlineLevel="0" collapsed="false">
      <c r="A1235" s="68" t="s">
        <v>28</v>
      </c>
      <c r="B1235" s="53" t="s">
        <v>379</v>
      </c>
      <c r="C1235" s="70" t="n">
        <v>7</v>
      </c>
      <c r="D1235" s="68" t="s">
        <v>265</v>
      </c>
      <c r="E1235" s="71" t="n">
        <v>0</v>
      </c>
      <c r="F1235" s="71" t="n">
        <v>0</v>
      </c>
      <c r="G1235" s="72" t="n">
        <f aca="false">SUM(E1235+F1235)</f>
        <v>0</v>
      </c>
      <c r="H1235" s="72" t="n">
        <f aca="false">C1235*G1235</f>
        <v>0</v>
      </c>
      <c r="I1235" s="72"/>
    </row>
    <row r="1236" customFormat="false" ht="12.75" hidden="false" customHeight="false" outlineLevel="0" collapsed="false">
      <c r="A1236" s="68" t="s">
        <v>214</v>
      </c>
      <c r="B1236" s="53" t="s">
        <v>380</v>
      </c>
      <c r="C1236" s="70" t="n">
        <v>48</v>
      </c>
      <c r="D1236" s="68" t="s">
        <v>265</v>
      </c>
      <c r="E1236" s="71" t="n">
        <v>0</v>
      </c>
      <c r="F1236" s="71" t="n">
        <v>0</v>
      </c>
      <c r="G1236" s="72" t="n">
        <f aca="false">SUM(E1236+F1236)</f>
        <v>0</v>
      </c>
      <c r="H1236" s="72" t="n">
        <f aca="false">C1236*G1236</f>
        <v>0</v>
      </c>
      <c r="I1236" s="72"/>
    </row>
    <row r="1237" customFormat="false" ht="35.25" hidden="false" customHeight="true" outlineLevel="0" collapsed="false">
      <c r="A1237" s="68" t="s">
        <v>216</v>
      </c>
      <c r="B1237" s="53" t="s">
        <v>382</v>
      </c>
      <c r="C1237" s="70" t="n">
        <v>1</v>
      </c>
      <c r="D1237" s="68" t="s">
        <v>56</v>
      </c>
      <c r="E1237" s="71" t="n">
        <v>0</v>
      </c>
      <c r="F1237" s="71" t="n">
        <v>0</v>
      </c>
      <c r="G1237" s="72" t="n">
        <f aca="false">SUM(E1237+F1237)</f>
        <v>0</v>
      </c>
      <c r="H1237" s="72" t="n">
        <f aca="false">C1237*G1237</f>
        <v>0</v>
      </c>
      <c r="I1237" s="72"/>
    </row>
    <row r="1238" customFormat="false" ht="38.25" hidden="false" customHeight="false" outlineLevel="0" collapsed="false">
      <c r="A1238" s="68" t="s">
        <v>218</v>
      </c>
      <c r="B1238" s="53" t="s">
        <v>383</v>
      </c>
      <c r="C1238" s="70" t="n">
        <v>1</v>
      </c>
      <c r="D1238" s="68" t="s">
        <v>56</v>
      </c>
      <c r="E1238" s="71" t="n">
        <v>0</v>
      </c>
      <c r="F1238" s="71" t="n">
        <v>0</v>
      </c>
      <c r="G1238" s="72" t="n">
        <f aca="false">SUM(E1238+F1238)</f>
        <v>0</v>
      </c>
      <c r="H1238" s="72" t="n">
        <f aca="false">C1238*G1238</f>
        <v>0</v>
      </c>
      <c r="I1238" s="72"/>
    </row>
    <row r="1239" customFormat="false" ht="38.25" hidden="false" customHeight="false" outlineLevel="0" collapsed="false">
      <c r="A1239" s="68" t="s">
        <v>220</v>
      </c>
      <c r="B1239" s="53" t="s">
        <v>384</v>
      </c>
      <c r="C1239" s="70" t="n">
        <v>1</v>
      </c>
      <c r="D1239" s="68" t="s">
        <v>56</v>
      </c>
      <c r="E1239" s="71" t="n">
        <v>0</v>
      </c>
      <c r="F1239" s="71" t="n">
        <v>0</v>
      </c>
      <c r="G1239" s="72" t="n">
        <f aca="false">SUM(E1239+F1239)</f>
        <v>0</v>
      </c>
      <c r="H1239" s="72" t="n">
        <f aca="false">C1239*G1239</f>
        <v>0</v>
      </c>
      <c r="I1239" s="72"/>
    </row>
    <row r="1240" customFormat="false" ht="12.75" hidden="false" customHeight="false" outlineLevel="0" collapsed="false">
      <c r="A1240" s="68"/>
      <c r="C1240" s="70"/>
      <c r="D1240" s="68"/>
      <c r="E1240" s="71"/>
      <c r="F1240" s="71"/>
      <c r="G1240" s="72"/>
      <c r="H1240" s="72"/>
      <c r="I1240" s="72"/>
    </row>
    <row r="1241" customFormat="false" ht="12.75" hidden="false" customHeight="false" outlineLevel="0" collapsed="false">
      <c r="A1241" s="68"/>
      <c r="B1241" s="118" t="s">
        <v>387</v>
      </c>
      <c r="C1241" s="70"/>
      <c r="D1241" s="68"/>
      <c r="E1241" s="71"/>
      <c r="F1241" s="71"/>
      <c r="G1241" s="72"/>
      <c r="H1241" s="72"/>
      <c r="I1241" s="72" t="n">
        <f aca="false">SUM(H1242:H1257)</f>
        <v>0</v>
      </c>
    </row>
    <row r="1242" customFormat="false" ht="12.75" hidden="false" customHeight="false" outlineLevel="0" collapsed="false">
      <c r="A1242" s="68" t="s">
        <v>17</v>
      </c>
      <c r="B1242" s="53" t="s">
        <v>369</v>
      </c>
      <c r="C1242" s="70" t="n">
        <v>0</v>
      </c>
      <c r="D1242" s="68" t="s">
        <v>265</v>
      </c>
      <c r="E1242" s="71" t="n">
        <v>0</v>
      </c>
      <c r="F1242" s="71" t="n">
        <v>0</v>
      </c>
      <c r="G1242" s="72" t="n">
        <f aca="false">SUM(E1242+F1242)</f>
        <v>0</v>
      </c>
      <c r="H1242" s="72" t="n">
        <f aca="false">C1242*G1242</f>
        <v>0</v>
      </c>
      <c r="I1242" s="72"/>
    </row>
    <row r="1243" customFormat="false" ht="25.5" hidden="false" customHeight="false" outlineLevel="0" collapsed="false">
      <c r="A1243" s="68" t="s">
        <v>18</v>
      </c>
      <c r="B1243" s="53" t="s">
        <v>377</v>
      </c>
      <c r="C1243" s="70" t="n">
        <v>1</v>
      </c>
      <c r="D1243" s="68" t="s">
        <v>265</v>
      </c>
      <c r="E1243" s="71" t="n">
        <v>0</v>
      </c>
      <c r="F1243" s="71" t="n">
        <v>0</v>
      </c>
      <c r="G1243" s="72" t="n">
        <f aca="false">SUM(E1243+F1243)</f>
        <v>0</v>
      </c>
      <c r="H1243" s="72" t="n">
        <f aca="false">C1243*G1243</f>
        <v>0</v>
      </c>
      <c r="I1243" s="72"/>
    </row>
    <row r="1244" customFormat="false" ht="12.75" hidden="false" customHeight="false" outlineLevel="0" collapsed="false">
      <c r="A1244" s="68" t="s">
        <v>19</v>
      </c>
      <c r="B1244" s="53" t="s">
        <v>373</v>
      </c>
      <c r="C1244" s="70" t="n">
        <v>2</v>
      </c>
      <c r="D1244" s="68" t="s">
        <v>265</v>
      </c>
      <c r="E1244" s="71" t="n">
        <v>0</v>
      </c>
      <c r="F1244" s="71" t="n">
        <v>0</v>
      </c>
      <c r="G1244" s="72" t="n">
        <f aca="false">SUM(E1244+F1244)</f>
        <v>0</v>
      </c>
      <c r="H1244" s="72" t="n">
        <f aca="false">C1244*G1244</f>
        <v>0</v>
      </c>
      <c r="I1244" s="72"/>
    </row>
    <row r="1245" customFormat="false" ht="12.75" hidden="false" customHeight="false" outlineLevel="0" collapsed="false">
      <c r="A1245" s="68" t="s">
        <v>20</v>
      </c>
      <c r="B1245" s="53" t="s">
        <v>371</v>
      </c>
      <c r="C1245" s="70" t="n">
        <v>10</v>
      </c>
      <c r="D1245" s="68" t="s">
        <v>265</v>
      </c>
      <c r="E1245" s="71" t="n">
        <v>0</v>
      </c>
      <c r="F1245" s="71" t="n">
        <v>0</v>
      </c>
      <c r="G1245" s="72" t="n">
        <f aca="false">SUM(E1245+F1245)</f>
        <v>0</v>
      </c>
      <c r="H1245" s="72" t="n">
        <f aca="false">C1245*G1245</f>
        <v>0</v>
      </c>
      <c r="I1245" s="72"/>
    </row>
    <row r="1246" customFormat="false" ht="12.75" hidden="false" customHeight="false" outlineLevel="0" collapsed="false">
      <c r="A1246" s="68" t="s">
        <v>21</v>
      </c>
      <c r="B1246" s="53" t="s">
        <v>388</v>
      </c>
      <c r="C1246" s="70" t="n">
        <v>2</v>
      </c>
      <c r="D1246" s="68" t="s">
        <v>265</v>
      </c>
      <c r="E1246" s="71" t="n">
        <v>0</v>
      </c>
      <c r="F1246" s="71" t="n">
        <v>0</v>
      </c>
      <c r="G1246" s="72" t="n">
        <f aca="false">SUM(E1246+F1246)</f>
        <v>0</v>
      </c>
      <c r="H1246" s="72" t="n">
        <f aca="false">C1246*G1246</f>
        <v>0</v>
      </c>
      <c r="I1246" s="72"/>
    </row>
    <row r="1247" customFormat="false" ht="12.75" hidden="false" customHeight="false" outlineLevel="0" collapsed="false">
      <c r="A1247" s="68" t="s">
        <v>22</v>
      </c>
      <c r="B1247" s="53" t="s">
        <v>372</v>
      </c>
      <c r="C1247" s="70" t="n">
        <v>1</v>
      </c>
      <c r="D1247" s="68" t="s">
        <v>265</v>
      </c>
      <c r="E1247" s="71" t="n">
        <v>0</v>
      </c>
      <c r="F1247" s="71" t="n">
        <v>0</v>
      </c>
      <c r="G1247" s="72" t="n">
        <f aca="false">SUM(E1247+F1247)</f>
        <v>0</v>
      </c>
      <c r="H1247" s="72" t="n">
        <f aca="false">C1247*G1247</f>
        <v>0</v>
      </c>
      <c r="I1247" s="72"/>
    </row>
    <row r="1248" customFormat="false" ht="12.75" hidden="false" customHeight="false" outlineLevel="0" collapsed="false">
      <c r="A1248" s="68" t="s">
        <v>23</v>
      </c>
      <c r="B1248" s="53" t="s">
        <v>370</v>
      </c>
      <c r="C1248" s="70" t="n">
        <v>1</v>
      </c>
      <c r="D1248" s="68" t="s">
        <v>265</v>
      </c>
      <c r="E1248" s="71" t="n">
        <v>0</v>
      </c>
      <c r="F1248" s="71" t="n">
        <v>0</v>
      </c>
      <c r="G1248" s="72" t="n">
        <f aca="false">SUM(E1248+F1248)</f>
        <v>0</v>
      </c>
      <c r="H1248" s="72" t="n">
        <f aca="false">C1248*G1248</f>
        <v>0</v>
      </c>
      <c r="I1248" s="72"/>
    </row>
    <row r="1249" customFormat="false" ht="12.75" hidden="false" customHeight="false" outlineLevel="0" collapsed="false">
      <c r="A1249" s="68" t="s">
        <v>24</v>
      </c>
      <c r="B1249" s="53" t="s">
        <v>389</v>
      </c>
      <c r="C1249" s="70" t="n">
        <v>2</v>
      </c>
      <c r="D1249" s="68" t="s">
        <v>265</v>
      </c>
      <c r="E1249" s="71" t="n">
        <v>0</v>
      </c>
      <c r="F1249" s="71" t="n">
        <v>0</v>
      </c>
      <c r="G1249" s="72" t="n">
        <f aca="false">SUM(E1249+F1249)</f>
        <v>0</v>
      </c>
      <c r="H1249" s="72" t="n">
        <f aca="false">C1249*G1249</f>
        <v>0</v>
      </c>
      <c r="I1249" s="72"/>
    </row>
    <row r="1250" customFormat="false" ht="12.75" hidden="false" customHeight="false" outlineLevel="0" collapsed="false">
      <c r="A1250" s="68" t="s">
        <v>25</v>
      </c>
      <c r="B1250" s="53" t="s">
        <v>390</v>
      </c>
      <c r="C1250" s="70" t="n">
        <v>2</v>
      </c>
      <c r="D1250" s="68" t="s">
        <v>265</v>
      </c>
      <c r="E1250" s="71" t="n">
        <v>0</v>
      </c>
      <c r="F1250" s="71" t="n">
        <v>0</v>
      </c>
      <c r="G1250" s="72" t="n">
        <f aca="false">SUM(E1250+F1250)</f>
        <v>0</v>
      </c>
      <c r="H1250" s="72" t="n">
        <f aca="false">C1250*G1250</f>
        <v>0</v>
      </c>
      <c r="I1250" s="72"/>
    </row>
    <row r="1251" customFormat="false" ht="12.75" hidden="false" customHeight="false" outlineLevel="0" collapsed="false">
      <c r="A1251" s="68" t="s">
        <v>26</v>
      </c>
      <c r="B1251" s="53" t="s">
        <v>378</v>
      </c>
      <c r="C1251" s="70" t="n">
        <v>1</v>
      </c>
      <c r="D1251" s="68" t="s">
        <v>265</v>
      </c>
      <c r="E1251" s="71" t="n">
        <v>0</v>
      </c>
      <c r="F1251" s="71" t="n">
        <v>0</v>
      </c>
      <c r="G1251" s="72" t="n">
        <f aca="false">SUM(E1251+F1251)</f>
        <v>0</v>
      </c>
      <c r="H1251" s="72" t="n">
        <f aca="false">C1251*G1251</f>
        <v>0</v>
      </c>
      <c r="I1251" s="72"/>
    </row>
    <row r="1252" customFormat="false" ht="12.75" hidden="false" customHeight="false" outlineLevel="0" collapsed="false">
      <c r="A1252" s="68" t="s">
        <v>27</v>
      </c>
      <c r="B1252" s="53" t="s">
        <v>391</v>
      </c>
      <c r="C1252" s="70" t="n">
        <v>0</v>
      </c>
      <c r="D1252" s="68" t="s">
        <v>265</v>
      </c>
      <c r="E1252" s="71" t="n">
        <v>0</v>
      </c>
      <c r="F1252" s="71" t="n">
        <v>0</v>
      </c>
      <c r="G1252" s="72" t="n">
        <f aca="false">SUM(E1252+F1252)</f>
        <v>0</v>
      </c>
      <c r="H1252" s="72" t="n">
        <f aca="false">C1252*G1252</f>
        <v>0</v>
      </c>
      <c r="I1252" s="72"/>
    </row>
    <row r="1253" customFormat="false" ht="12.75" hidden="false" customHeight="false" outlineLevel="0" collapsed="false">
      <c r="A1253" s="68" t="s">
        <v>28</v>
      </c>
      <c r="B1253" s="53" t="s">
        <v>380</v>
      </c>
      <c r="C1253" s="70" t="n">
        <v>1</v>
      </c>
      <c r="D1253" s="68" t="s">
        <v>265</v>
      </c>
      <c r="E1253" s="71" t="n">
        <v>0</v>
      </c>
      <c r="F1253" s="71" t="n">
        <v>0</v>
      </c>
      <c r="G1253" s="72" t="n">
        <f aca="false">SUM(E1253+F1253)</f>
        <v>0</v>
      </c>
      <c r="H1253" s="72" t="n">
        <f aca="false">C1253*G1253</f>
        <v>0</v>
      </c>
      <c r="I1253" s="72"/>
    </row>
    <row r="1254" customFormat="false" ht="35.25" hidden="false" customHeight="true" outlineLevel="0" collapsed="false">
      <c r="A1254" s="68" t="s">
        <v>29</v>
      </c>
      <c r="B1254" s="53" t="s">
        <v>382</v>
      </c>
      <c r="C1254" s="70" t="n">
        <v>1</v>
      </c>
      <c r="D1254" s="68" t="s">
        <v>56</v>
      </c>
      <c r="E1254" s="71" t="n">
        <v>0</v>
      </c>
      <c r="F1254" s="71" t="n">
        <v>0</v>
      </c>
      <c r="G1254" s="72" t="n">
        <f aca="false">SUM(E1254+F1254)</f>
        <v>0</v>
      </c>
      <c r="H1254" s="72" t="n">
        <f aca="false">C1254*G1254</f>
        <v>0</v>
      </c>
      <c r="I1254" s="72"/>
    </row>
    <row r="1255" customFormat="false" ht="38.25" hidden="false" customHeight="false" outlineLevel="0" collapsed="false">
      <c r="A1255" s="68" t="s">
        <v>214</v>
      </c>
      <c r="B1255" s="53" t="s">
        <v>383</v>
      </c>
      <c r="C1255" s="70" t="n">
        <v>1</v>
      </c>
      <c r="D1255" s="68" t="s">
        <v>56</v>
      </c>
      <c r="E1255" s="71" t="n">
        <v>0</v>
      </c>
      <c r="F1255" s="71" t="n">
        <v>0</v>
      </c>
      <c r="G1255" s="72" t="n">
        <f aca="false">SUM(E1255+F1255)</f>
        <v>0</v>
      </c>
      <c r="H1255" s="72" t="n">
        <f aca="false">C1255*G1255</f>
        <v>0</v>
      </c>
      <c r="I1255" s="72"/>
    </row>
    <row r="1256" customFormat="false" ht="12.75" hidden="false" customHeight="false" outlineLevel="0" collapsed="false">
      <c r="A1256" s="68" t="s">
        <v>216</v>
      </c>
      <c r="B1256" s="53" t="s">
        <v>392</v>
      </c>
      <c r="C1256" s="70" t="n">
        <v>5</v>
      </c>
      <c r="D1256" s="68" t="s">
        <v>265</v>
      </c>
      <c r="E1256" s="71" t="n">
        <v>0</v>
      </c>
      <c r="F1256" s="71" t="n">
        <v>0</v>
      </c>
      <c r="G1256" s="72" t="n">
        <f aca="false">SUM(E1256+F1256)</f>
        <v>0</v>
      </c>
      <c r="H1256" s="72" t="n">
        <f aca="false">C1256*G1256</f>
        <v>0</v>
      </c>
      <c r="I1256" s="72"/>
    </row>
    <row r="1257" customFormat="false" ht="12.75" hidden="false" customHeight="false" outlineLevel="0" collapsed="false">
      <c r="A1257" s="68" t="s">
        <v>218</v>
      </c>
      <c r="B1257" s="53" t="s">
        <v>376</v>
      </c>
      <c r="C1257" s="70" t="n">
        <v>2</v>
      </c>
      <c r="D1257" s="68" t="s">
        <v>265</v>
      </c>
      <c r="E1257" s="71" t="n">
        <v>0</v>
      </c>
      <c r="F1257" s="71" t="n">
        <v>0</v>
      </c>
      <c r="G1257" s="72" t="n">
        <f aca="false">SUM(E1257+F1257)</f>
        <v>0</v>
      </c>
      <c r="H1257" s="72" t="n">
        <f aca="false">C1257*G1257</f>
        <v>0</v>
      </c>
      <c r="I1257" s="72"/>
    </row>
    <row r="1258" customFormat="false" ht="38.25" hidden="false" customHeight="false" outlineLevel="0" collapsed="false">
      <c r="A1258" s="68" t="s">
        <v>220</v>
      </c>
      <c r="B1258" s="53" t="s">
        <v>384</v>
      </c>
      <c r="C1258" s="70" t="n">
        <v>1</v>
      </c>
      <c r="D1258" s="68" t="s">
        <v>56</v>
      </c>
      <c r="E1258" s="71" t="n">
        <v>0</v>
      </c>
      <c r="F1258" s="71" t="n">
        <v>0</v>
      </c>
      <c r="G1258" s="72" t="n">
        <f aca="false">SUM(E1258+F1258)</f>
        <v>0</v>
      </c>
      <c r="H1258" s="72" t="n">
        <f aca="false">C1258*G1258</f>
        <v>0</v>
      </c>
      <c r="I1258" s="72"/>
    </row>
    <row r="1259" customFormat="false" ht="12.75" hidden="false" customHeight="false" outlineLevel="0" collapsed="false">
      <c r="A1259" s="68"/>
      <c r="C1259" s="70"/>
      <c r="D1259" s="68"/>
      <c r="E1259" s="71"/>
      <c r="F1259" s="71"/>
      <c r="G1259" s="72"/>
      <c r="H1259" s="72"/>
      <c r="I1259" s="72"/>
    </row>
    <row r="1260" customFormat="false" ht="12.75" hidden="false" customHeight="false" outlineLevel="0" collapsed="false">
      <c r="A1260" s="68"/>
      <c r="B1260" s="118" t="s">
        <v>393</v>
      </c>
      <c r="C1260" s="70"/>
      <c r="D1260" s="68"/>
      <c r="E1260" s="71"/>
      <c r="F1260" s="71"/>
      <c r="G1260" s="72"/>
      <c r="H1260" s="72"/>
      <c r="I1260" s="72" t="n">
        <f aca="false">SUM(H1261:H1274)</f>
        <v>0</v>
      </c>
    </row>
    <row r="1261" customFormat="false" ht="12.75" hidden="false" customHeight="false" outlineLevel="0" collapsed="false">
      <c r="A1261" s="68" t="s">
        <v>17</v>
      </c>
      <c r="B1261" s="53" t="s">
        <v>369</v>
      </c>
      <c r="C1261" s="70" t="n">
        <v>0</v>
      </c>
      <c r="D1261" s="68" t="s">
        <v>265</v>
      </c>
      <c r="E1261" s="71" t="n">
        <v>0</v>
      </c>
      <c r="F1261" s="71" t="n">
        <v>0</v>
      </c>
      <c r="G1261" s="72" t="n">
        <f aca="false">SUM(E1261+F1261)</f>
        <v>0</v>
      </c>
      <c r="H1261" s="72" t="n">
        <f aca="false">C1261*G1261</f>
        <v>0</v>
      </c>
      <c r="I1261" s="72"/>
    </row>
    <row r="1262" customFormat="false" ht="25.5" hidden="false" customHeight="false" outlineLevel="0" collapsed="false">
      <c r="A1262" s="68" t="s">
        <v>18</v>
      </c>
      <c r="B1262" s="53" t="s">
        <v>377</v>
      </c>
      <c r="C1262" s="70" t="n">
        <v>1</v>
      </c>
      <c r="D1262" s="68" t="s">
        <v>265</v>
      </c>
      <c r="E1262" s="71" t="n">
        <v>0</v>
      </c>
      <c r="F1262" s="71" t="n">
        <v>0</v>
      </c>
      <c r="G1262" s="72" t="n">
        <f aca="false">SUM(E1262+F1262)</f>
        <v>0</v>
      </c>
      <c r="H1262" s="72" t="n">
        <f aca="false">C1262*G1262</f>
        <v>0</v>
      </c>
      <c r="I1262" s="72"/>
    </row>
    <row r="1263" customFormat="false" ht="12.75" hidden="false" customHeight="false" outlineLevel="0" collapsed="false">
      <c r="A1263" s="68" t="s">
        <v>19</v>
      </c>
      <c r="B1263" s="53" t="s">
        <v>373</v>
      </c>
      <c r="C1263" s="70" t="n">
        <v>2</v>
      </c>
      <c r="D1263" s="68" t="s">
        <v>265</v>
      </c>
      <c r="E1263" s="71" t="n">
        <v>0</v>
      </c>
      <c r="F1263" s="71" t="n">
        <v>0</v>
      </c>
      <c r="G1263" s="72" t="n">
        <f aca="false">SUM(E1263+F1263)</f>
        <v>0</v>
      </c>
      <c r="H1263" s="72" t="n">
        <f aca="false">C1263*G1263</f>
        <v>0</v>
      </c>
      <c r="I1263" s="72"/>
    </row>
    <row r="1264" customFormat="false" ht="12.75" hidden="false" customHeight="false" outlineLevel="0" collapsed="false">
      <c r="A1264" s="68" t="s">
        <v>20</v>
      </c>
      <c r="B1264" s="53" t="s">
        <v>371</v>
      </c>
      <c r="C1264" s="70" t="n">
        <v>10</v>
      </c>
      <c r="D1264" s="68" t="s">
        <v>265</v>
      </c>
      <c r="E1264" s="71" t="n">
        <v>0</v>
      </c>
      <c r="F1264" s="71" t="n">
        <v>0</v>
      </c>
      <c r="G1264" s="72" t="n">
        <f aca="false">SUM(E1264+F1264)</f>
        <v>0</v>
      </c>
      <c r="H1264" s="72" t="n">
        <f aca="false">C1264*G1264</f>
        <v>0</v>
      </c>
      <c r="I1264" s="72"/>
    </row>
    <row r="1265" customFormat="false" ht="12.75" hidden="false" customHeight="false" outlineLevel="0" collapsed="false">
      <c r="A1265" s="68" t="s">
        <v>21</v>
      </c>
      <c r="B1265" s="53" t="s">
        <v>388</v>
      </c>
      <c r="C1265" s="70" t="n">
        <v>2</v>
      </c>
      <c r="D1265" s="68" t="s">
        <v>265</v>
      </c>
      <c r="E1265" s="71" t="n">
        <v>0</v>
      </c>
      <c r="F1265" s="71" t="n">
        <v>0</v>
      </c>
      <c r="G1265" s="72" t="n">
        <f aca="false">SUM(E1265+F1265)</f>
        <v>0</v>
      </c>
      <c r="H1265" s="72" t="n">
        <f aca="false">C1265*G1265</f>
        <v>0</v>
      </c>
      <c r="I1265" s="72"/>
    </row>
    <row r="1266" customFormat="false" ht="12.75" hidden="false" customHeight="false" outlineLevel="0" collapsed="false">
      <c r="A1266" s="68" t="s">
        <v>22</v>
      </c>
      <c r="B1266" s="53" t="s">
        <v>372</v>
      </c>
      <c r="C1266" s="70" t="n">
        <v>1</v>
      </c>
      <c r="D1266" s="68" t="s">
        <v>265</v>
      </c>
      <c r="E1266" s="71" t="n">
        <v>0</v>
      </c>
      <c r="F1266" s="71" t="n">
        <v>0</v>
      </c>
      <c r="G1266" s="72" t="n">
        <f aca="false">SUM(E1266+F1266)</f>
        <v>0</v>
      </c>
      <c r="H1266" s="72" t="n">
        <f aca="false">C1266*G1266</f>
        <v>0</v>
      </c>
      <c r="I1266" s="72"/>
    </row>
    <row r="1267" customFormat="false" ht="12.75" hidden="false" customHeight="false" outlineLevel="0" collapsed="false">
      <c r="A1267" s="100" t="s">
        <v>23</v>
      </c>
      <c r="B1267" s="139" t="s">
        <v>370</v>
      </c>
      <c r="C1267" s="102" t="n">
        <v>1</v>
      </c>
      <c r="D1267" s="100" t="s">
        <v>265</v>
      </c>
      <c r="E1267" s="104" t="n">
        <v>0</v>
      </c>
      <c r="F1267" s="104" t="n">
        <v>0</v>
      </c>
      <c r="G1267" s="105" t="n">
        <f aca="false">SUM(E1267+F1267)</f>
        <v>0</v>
      </c>
      <c r="H1267" s="105" t="n">
        <f aca="false">C1267*G1267</f>
        <v>0</v>
      </c>
      <c r="I1267" s="105"/>
    </row>
    <row r="1268" customFormat="false" ht="12.75" hidden="false" customHeight="false" outlineLevel="0" collapsed="false">
      <c r="A1268" s="68" t="s">
        <v>24</v>
      </c>
      <c r="B1268" s="53" t="s">
        <v>389</v>
      </c>
      <c r="C1268" s="70" t="n">
        <v>2</v>
      </c>
      <c r="D1268" s="68" t="s">
        <v>265</v>
      </c>
      <c r="E1268" s="71" t="n">
        <v>0</v>
      </c>
      <c r="F1268" s="71" t="n">
        <v>0</v>
      </c>
      <c r="G1268" s="72" t="n">
        <f aca="false">SUM(E1268+F1268)</f>
        <v>0</v>
      </c>
      <c r="H1268" s="72" t="n">
        <f aca="false">C1268*G1268</f>
        <v>0</v>
      </c>
      <c r="I1268" s="72"/>
    </row>
    <row r="1269" customFormat="false" ht="12.75" hidden="false" customHeight="false" outlineLevel="0" collapsed="false">
      <c r="A1269" s="68" t="s">
        <v>25</v>
      </c>
      <c r="B1269" s="53" t="s">
        <v>390</v>
      </c>
      <c r="C1269" s="70" t="n">
        <v>2</v>
      </c>
      <c r="D1269" s="68" t="s">
        <v>265</v>
      </c>
      <c r="E1269" s="71" t="n">
        <v>0</v>
      </c>
      <c r="F1269" s="71" t="n">
        <v>0</v>
      </c>
      <c r="G1269" s="72" t="n">
        <f aca="false">SUM(E1269+F1269)</f>
        <v>0</v>
      </c>
      <c r="H1269" s="72" t="n">
        <f aca="false">C1269*G1269</f>
        <v>0</v>
      </c>
      <c r="I1269" s="72"/>
    </row>
    <row r="1270" customFormat="false" ht="12.75" hidden="false" customHeight="false" outlineLevel="0" collapsed="false">
      <c r="A1270" s="68" t="s">
        <v>26</v>
      </c>
      <c r="B1270" s="53" t="s">
        <v>378</v>
      </c>
      <c r="C1270" s="70" t="n">
        <v>1</v>
      </c>
      <c r="D1270" s="68" t="s">
        <v>265</v>
      </c>
      <c r="E1270" s="71" t="n">
        <v>0</v>
      </c>
      <c r="F1270" s="71" t="n">
        <v>0</v>
      </c>
      <c r="G1270" s="72" t="n">
        <f aca="false">SUM(E1270+F1270)</f>
        <v>0</v>
      </c>
      <c r="H1270" s="72" t="n">
        <f aca="false">C1270*G1270</f>
        <v>0</v>
      </c>
      <c r="I1270" s="72"/>
    </row>
    <row r="1271" customFormat="false" ht="12.75" hidden="false" customHeight="false" outlineLevel="0" collapsed="false">
      <c r="A1271" s="68" t="s">
        <v>27</v>
      </c>
      <c r="B1271" s="53" t="s">
        <v>391</v>
      </c>
      <c r="C1271" s="70" t="n">
        <v>0</v>
      </c>
      <c r="D1271" s="68" t="s">
        <v>265</v>
      </c>
      <c r="E1271" s="71" t="n">
        <v>0</v>
      </c>
      <c r="F1271" s="71" t="n">
        <v>0</v>
      </c>
      <c r="G1271" s="72" t="n">
        <f aca="false">SUM(E1271+F1271)</f>
        <v>0</v>
      </c>
      <c r="H1271" s="72" t="n">
        <f aca="false">C1271*G1271</f>
        <v>0</v>
      </c>
      <c r="I1271" s="72"/>
    </row>
    <row r="1272" customFormat="false" ht="12.75" hidden="false" customHeight="false" outlineLevel="0" collapsed="false">
      <c r="A1272" s="68" t="s">
        <v>28</v>
      </c>
      <c r="B1272" s="53" t="s">
        <v>380</v>
      </c>
      <c r="C1272" s="70" t="n">
        <v>1</v>
      </c>
      <c r="D1272" s="68" t="s">
        <v>265</v>
      </c>
      <c r="E1272" s="71" t="n">
        <v>0</v>
      </c>
      <c r="F1272" s="71" t="n">
        <v>0</v>
      </c>
      <c r="G1272" s="72" t="n">
        <f aca="false">SUM(E1272+F1272)</f>
        <v>0</v>
      </c>
      <c r="H1272" s="72" t="n">
        <f aca="false">C1272*G1272</f>
        <v>0</v>
      </c>
      <c r="I1272" s="72"/>
    </row>
    <row r="1273" customFormat="false" ht="35.25" hidden="false" customHeight="true" outlineLevel="0" collapsed="false">
      <c r="A1273" s="68" t="s">
        <v>29</v>
      </c>
      <c r="B1273" s="53" t="s">
        <v>382</v>
      </c>
      <c r="C1273" s="70" t="n">
        <v>1</v>
      </c>
      <c r="D1273" s="68" t="s">
        <v>56</v>
      </c>
      <c r="E1273" s="71" t="n">
        <v>0</v>
      </c>
      <c r="F1273" s="71" t="n">
        <v>0</v>
      </c>
      <c r="G1273" s="72" t="n">
        <f aca="false">SUM(E1273+F1273)</f>
        <v>0</v>
      </c>
      <c r="H1273" s="72" t="n">
        <f aca="false">C1273*G1273</f>
        <v>0</v>
      </c>
      <c r="I1273" s="72"/>
    </row>
    <row r="1274" customFormat="false" ht="38.25" hidden="false" customHeight="false" outlineLevel="0" collapsed="false">
      <c r="A1274" s="68" t="s">
        <v>214</v>
      </c>
      <c r="B1274" s="53" t="s">
        <v>383</v>
      </c>
      <c r="C1274" s="70" t="n">
        <v>1</v>
      </c>
      <c r="D1274" s="68" t="s">
        <v>56</v>
      </c>
      <c r="E1274" s="71" t="n">
        <v>0</v>
      </c>
      <c r="F1274" s="71" t="n">
        <v>0</v>
      </c>
      <c r="G1274" s="72" t="n">
        <f aca="false">SUM(E1274+F1274)</f>
        <v>0</v>
      </c>
      <c r="H1274" s="72" t="n">
        <f aca="false">C1274*G1274</f>
        <v>0</v>
      </c>
      <c r="I1274" s="72"/>
    </row>
    <row r="1275" customFormat="false" ht="38.25" hidden="false" customHeight="false" outlineLevel="0" collapsed="false">
      <c r="A1275" s="68" t="s">
        <v>220</v>
      </c>
      <c r="B1275" s="53" t="s">
        <v>384</v>
      </c>
      <c r="C1275" s="70" t="n">
        <v>1</v>
      </c>
      <c r="D1275" s="68" t="s">
        <v>56</v>
      </c>
      <c r="E1275" s="71" t="n">
        <v>0</v>
      </c>
      <c r="F1275" s="71" t="n">
        <v>0</v>
      </c>
      <c r="G1275" s="72" t="n">
        <f aca="false">SUM(E1275+F1275)</f>
        <v>0</v>
      </c>
      <c r="H1275" s="72" t="n">
        <f aca="false">C1275*G1275</f>
        <v>0</v>
      </c>
      <c r="I1275" s="72"/>
    </row>
    <row r="1276" customFormat="false" ht="12.75" hidden="false" customHeight="false" outlineLevel="0" collapsed="false">
      <c r="A1276" s="68"/>
      <c r="C1276" s="70"/>
      <c r="D1276" s="68"/>
      <c r="E1276" s="71"/>
      <c r="F1276" s="71"/>
      <c r="G1276" s="72"/>
      <c r="H1276" s="72"/>
      <c r="I1276" s="72"/>
    </row>
    <row r="1277" customFormat="false" ht="12.75" hidden="false" customHeight="false" outlineLevel="0" collapsed="false">
      <c r="A1277" s="68"/>
      <c r="C1277" s="70"/>
      <c r="D1277" s="68"/>
      <c r="E1277" s="71"/>
      <c r="F1277" s="71"/>
      <c r="G1277" s="72"/>
      <c r="H1277" s="72"/>
      <c r="I1277" s="72"/>
    </row>
    <row r="1278" customFormat="false" ht="12.75" hidden="false" customHeight="false" outlineLevel="0" collapsed="false">
      <c r="A1278" s="114" t="s">
        <v>394</v>
      </c>
      <c r="B1278" s="114"/>
      <c r="C1278" s="114"/>
      <c r="D1278" s="114"/>
      <c r="E1278" s="115"/>
      <c r="F1278" s="115"/>
      <c r="G1278" s="86"/>
      <c r="H1278" s="87" t="n">
        <f aca="false">SUM(H1154:H1277)</f>
        <v>0</v>
      </c>
      <c r="I1278" s="87" t="n">
        <f aca="false">SUM(I1260+I1241+I1224+I1206+I1189+I1172+I1154)</f>
        <v>0</v>
      </c>
    </row>
    <row r="1279" customFormat="false" ht="12.75" hidden="false" customHeight="false" outlineLevel="0" collapsed="false">
      <c r="A1279" s="116" t="s">
        <v>69</v>
      </c>
      <c r="B1279" s="116"/>
      <c r="C1279" s="116"/>
      <c r="D1279" s="116"/>
      <c r="E1279" s="117"/>
      <c r="F1279" s="117"/>
      <c r="G1279" s="90"/>
      <c r="H1279" s="87"/>
      <c r="I1279" s="87"/>
    </row>
    <row r="1280" customFormat="false" ht="12.75" hidden="false" customHeight="false" outlineLevel="0" collapsed="false">
      <c r="A1280" s="63"/>
      <c r="B1280" s="64"/>
      <c r="C1280" s="65"/>
      <c r="D1280" s="63"/>
      <c r="E1280" s="71"/>
      <c r="F1280" s="71"/>
      <c r="G1280" s="72"/>
      <c r="H1280" s="67"/>
      <c r="I1280" s="67"/>
    </row>
    <row r="1281" customFormat="false" ht="12.75" hidden="false" customHeight="false" outlineLevel="0" collapsed="false">
      <c r="A1281" s="68"/>
      <c r="B1281" s="69" t="s">
        <v>395</v>
      </c>
      <c r="C1281" s="70"/>
      <c r="D1281" s="68"/>
      <c r="E1281" s="71"/>
      <c r="F1281" s="71"/>
      <c r="G1281" s="72"/>
      <c r="H1281" s="72"/>
      <c r="I1281" s="72"/>
    </row>
    <row r="1282" customFormat="false" ht="12.75" hidden="false" customHeight="false" outlineLevel="0" collapsed="false">
      <c r="A1282" s="68"/>
      <c r="B1282" s="69" t="s">
        <v>396</v>
      </c>
      <c r="C1282" s="70"/>
      <c r="D1282" s="68"/>
      <c r="E1282" s="71"/>
      <c r="F1282" s="71"/>
      <c r="G1282" s="72"/>
      <c r="H1282" s="72"/>
      <c r="I1282" s="72"/>
    </row>
    <row r="1283" customFormat="false" ht="12.75" hidden="false" customHeight="false" outlineLevel="0" collapsed="false">
      <c r="A1283" s="68"/>
      <c r="B1283" s="73"/>
      <c r="C1283" s="70"/>
      <c r="D1283" s="68"/>
      <c r="E1283" s="71"/>
      <c r="F1283" s="71"/>
      <c r="G1283" s="72"/>
      <c r="H1283" s="72"/>
      <c r="I1283" s="72"/>
    </row>
    <row r="1284" customFormat="false" ht="12.75" hidden="false" customHeight="false" outlineLevel="0" collapsed="false">
      <c r="A1284" s="68" t="n">
        <v>13.1</v>
      </c>
      <c r="B1284" s="69" t="s">
        <v>72</v>
      </c>
      <c r="C1284" s="70"/>
      <c r="D1284" s="68"/>
      <c r="E1284" s="71"/>
      <c r="F1284" s="71"/>
      <c r="G1284" s="72"/>
      <c r="H1284" s="72"/>
      <c r="I1284" s="72"/>
    </row>
    <row r="1285" customFormat="false" ht="51" hidden="false" customHeight="false" outlineLevel="0" collapsed="false">
      <c r="A1285" s="68"/>
      <c r="B1285" s="76" t="s">
        <v>296</v>
      </c>
      <c r="C1285" s="70"/>
      <c r="D1285" s="68"/>
      <c r="E1285" s="71"/>
      <c r="F1285" s="71"/>
      <c r="G1285" s="72"/>
      <c r="H1285" s="72"/>
      <c r="I1285" s="72"/>
    </row>
    <row r="1286" customFormat="false" ht="25.5" hidden="false" customHeight="false" outlineLevel="0" collapsed="false">
      <c r="A1286" s="68"/>
      <c r="B1286" s="76" t="s">
        <v>297</v>
      </c>
      <c r="C1286" s="70"/>
      <c r="D1286" s="68"/>
      <c r="E1286" s="71"/>
      <c r="F1286" s="71"/>
      <c r="G1286" s="72"/>
      <c r="H1286" s="72"/>
      <c r="I1286" s="72"/>
    </row>
    <row r="1287" customFormat="false" ht="38.25" hidden="false" customHeight="false" outlineLevel="0" collapsed="false">
      <c r="A1287" s="68"/>
      <c r="B1287" s="76" t="s">
        <v>397</v>
      </c>
      <c r="C1287" s="70"/>
      <c r="D1287" s="68"/>
      <c r="E1287" s="71"/>
      <c r="F1287" s="71"/>
      <c r="G1287" s="72"/>
      <c r="H1287" s="72"/>
      <c r="I1287" s="72"/>
    </row>
    <row r="1288" customFormat="false" ht="12.75" hidden="false" customHeight="false" outlineLevel="0" collapsed="false">
      <c r="A1288" s="68" t="n">
        <v>13.2</v>
      </c>
      <c r="B1288" s="118" t="s">
        <v>398</v>
      </c>
      <c r="C1288" s="70"/>
      <c r="D1288" s="68"/>
      <c r="E1288" s="71"/>
      <c r="F1288" s="71"/>
      <c r="G1288" s="72"/>
      <c r="H1288" s="72"/>
      <c r="I1288" s="72"/>
    </row>
    <row r="1289" customFormat="false" ht="45" hidden="false" customHeight="true" outlineLevel="0" collapsed="false">
      <c r="A1289" s="68" t="s">
        <v>17</v>
      </c>
      <c r="B1289" s="76" t="s">
        <v>399</v>
      </c>
      <c r="C1289" s="70" t="n">
        <v>3</v>
      </c>
      <c r="D1289" s="68" t="s">
        <v>265</v>
      </c>
      <c r="E1289" s="71" t="n">
        <v>0</v>
      </c>
      <c r="F1289" s="71" t="n">
        <v>0</v>
      </c>
      <c r="G1289" s="72" t="n">
        <f aca="false">SUM(E1289+F1289)</f>
        <v>0</v>
      </c>
      <c r="H1289" s="72" t="n">
        <f aca="false">C1289*G1289</f>
        <v>0</v>
      </c>
      <c r="I1289" s="72" t="n">
        <f aca="false">H1289</f>
        <v>0</v>
      </c>
    </row>
    <row r="1290" customFormat="false" ht="9.95" hidden="false" customHeight="true" outlineLevel="0" collapsed="false">
      <c r="A1290" s="68"/>
      <c r="B1290" s="76"/>
      <c r="C1290" s="70"/>
      <c r="D1290" s="68"/>
      <c r="E1290" s="71"/>
      <c r="F1290" s="71"/>
      <c r="G1290" s="72"/>
      <c r="H1290" s="72"/>
      <c r="I1290" s="72"/>
    </row>
    <row r="1291" customFormat="false" ht="12.75" hidden="false" customHeight="false" outlineLevel="0" collapsed="false">
      <c r="A1291" s="68" t="n">
        <v>13.3</v>
      </c>
      <c r="B1291" s="118" t="s">
        <v>400</v>
      </c>
      <c r="C1291" s="70"/>
      <c r="D1291" s="68"/>
      <c r="E1291" s="71" t="n">
        <v>0</v>
      </c>
      <c r="F1291" s="71" t="n">
        <v>0</v>
      </c>
      <c r="G1291" s="72" t="n">
        <f aca="false">SUM(E1291+F1291)</f>
        <v>0</v>
      </c>
      <c r="H1291" s="72" t="n">
        <f aca="false">C1291*G1291</f>
        <v>0</v>
      </c>
      <c r="I1291" s="72" t="n">
        <f aca="false">H1291</f>
        <v>0</v>
      </c>
    </row>
    <row r="1292" customFormat="false" ht="25.5" hidden="false" customHeight="false" outlineLevel="0" collapsed="false">
      <c r="A1292" s="68" t="s">
        <v>17</v>
      </c>
      <c r="B1292" s="76" t="s">
        <v>401</v>
      </c>
      <c r="C1292" s="70" t="n">
        <v>1</v>
      </c>
      <c r="D1292" s="68" t="s">
        <v>56</v>
      </c>
      <c r="E1292" s="71" t="n">
        <v>0</v>
      </c>
      <c r="F1292" s="71" t="n">
        <v>0</v>
      </c>
      <c r="G1292" s="72" t="n">
        <f aca="false">SUM(E1292+F1292)</f>
        <v>0</v>
      </c>
      <c r="H1292" s="72" t="n">
        <f aca="false">C1292*G1292</f>
        <v>0</v>
      </c>
      <c r="I1292" s="72" t="n">
        <f aca="false">H1292</f>
        <v>0</v>
      </c>
    </row>
    <row r="1293" customFormat="false" ht="12.75" hidden="false" customHeight="false" outlineLevel="0" collapsed="false">
      <c r="A1293" s="68" t="s">
        <v>18</v>
      </c>
      <c r="B1293" s="76" t="s">
        <v>402</v>
      </c>
      <c r="C1293" s="70" t="n">
        <v>1</v>
      </c>
      <c r="D1293" s="68" t="s">
        <v>92</v>
      </c>
      <c r="E1293" s="71" t="n">
        <v>0</v>
      </c>
      <c r="F1293" s="71" t="n">
        <v>0</v>
      </c>
      <c r="G1293" s="72" t="n">
        <f aca="false">SUM(E1293+F1293)</f>
        <v>0</v>
      </c>
      <c r="H1293" s="72" t="n">
        <f aca="false">C1293*G1293</f>
        <v>0</v>
      </c>
      <c r="I1293" s="72" t="n">
        <f aca="false">H1293</f>
        <v>0</v>
      </c>
    </row>
    <row r="1294" customFormat="false" ht="12.75" hidden="false" customHeight="false" outlineLevel="0" collapsed="false">
      <c r="A1294" s="68"/>
      <c r="B1294" s="76"/>
      <c r="C1294" s="70"/>
      <c r="D1294" s="68"/>
      <c r="E1294" s="71"/>
      <c r="F1294" s="71"/>
      <c r="G1294" s="72"/>
      <c r="H1294" s="72"/>
      <c r="I1294" s="72"/>
    </row>
    <row r="1295" customFormat="false" ht="12.75" hidden="false" customHeight="false" outlineLevel="0" collapsed="false">
      <c r="A1295" s="68" t="n">
        <v>13.4</v>
      </c>
      <c r="B1295" s="118" t="s">
        <v>403</v>
      </c>
      <c r="C1295" s="70"/>
      <c r="D1295" s="68"/>
      <c r="E1295" s="71" t="n">
        <v>0</v>
      </c>
      <c r="F1295" s="71" t="n">
        <v>0</v>
      </c>
      <c r="G1295" s="72" t="n">
        <f aca="false">SUM(E1295+F1295)</f>
        <v>0</v>
      </c>
      <c r="H1295" s="72" t="n">
        <f aca="false">C1295*G1295</f>
        <v>0</v>
      </c>
      <c r="I1295" s="72" t="n">
        <f aca="false">H1295</f>
        <v>0</v>
      </c>
    </row>
    <row r="1296" customFormat="false" ht="12.75" hidden="false" customHeight="false" outlineLevel="0" collapsed="false">
      <c r="A1296" s="75" t="s">
        <v>17</v>
      </c>
      <c r="B1296" s="76" t="s">
        <v>404</v>
      </c>
      <c r="C1296" s="70" t="n">
        <v>1</v>
      </c>
      <c r="D1296" s="68" t="s">
        <v>92</v>
      </c>
      <c r="E1296" s="71" t="n">
        <v>0</v>
      </c>
      <c r="F1296" s="71" t="n">
        <v>0</v>
      </c>
      <c r="G1296" s="72" t="n">
        <f aca="false">SUM(E1296+F1296)</f>
        <v>0</v>
      </c>
      <c r="H1296" s="72" t="n">
        <f aca="false">C1296*G1296</f>
        <v>0</v>
      </c>
      <c r="I1296" s="72" t="n">
        <f aca="false">H1296</f>
        <v>0</v>
      </c>
    </row>
    <row r="1297" customFormat="false" ht="38.25" hidden="false" customHeight="false" outlineLevel="0" collapsed="false">
      <c r="A1297" s="75" t="s">
        <v>18</v>
      </c>
      <c r="B1297" s="76" t="s">
        <v>405</v>
      </c>
      <c r="C1297" s="70" t="n">
        <v>1</v>
      </c>
      <c r="D1297" s="68" t="s">
        <v>56</v>
      </c>
      <c r="E1297" s="71" t="n">
        <v>0</v>
      </c>
      <c r="F1297" s="71" t="n">
        <v>0</v>
      </c>
      <c r="G1297" s="72" t="n">
        <f aca="false">SUM(E1297+F1297)</f>
        <v>0</v>
      </c>
      <c r="H1297" s="72" t="n">
        <f aca="false">C1297*G1297</f>
        <v>0</v>
      </c>
      <c r="I1297" s="72" t="n">
        <f aca="false">H1297</f>
        <v>0</v>
      </c>
    </row>
    <row r="1298" customFormat="false" ht="12.75" hidden="false" customHeight="false" outlineLevel="0" collapsed="false">
      <c r="A1298" s="75"/>
      <c r="B1298" s="76"/>
      <c r="C1298" s="70"/>
      <c r="D1298" s="68"/>
      <c r="E1298" s="71"/>
      <c r="F1298" s="71"/>
      <c r="G1298" s="72"/>
      <c r="H1298" s="72"/>
      <c r="I1298" s="72"/>
    </row>
    <row r="1299" customFormat="false" ht="12.75" hidden="false" customHeight="false" outlineLevel="0" collapsed="false">
      <c r="A1299" s="68" t="n">
        <v>13.5</v>
      </c>
      <c r="B1299" s="118" t="s">
        <v>406</v>
      </c>
      <c r="C1299" s="70"/>
      <c r="D1299" s="68"/>
      <c r="E1299" s="71" t="n">
        <v>0</v>
      </c>
      <c r="F1299" s="71" t="n">
        <v>0</v>
      </c>
      <c r="G1299" s="72" t="n">
        <f aca="false">SUM(E1299+F1299)</f>
        <v>0</v>
      </c>
      <c r="H1299" s="72" t="n">
        <f aca="false">C1299*G1299</f>
        <v>0</v>
      </c>
      <c r="I1299" s="72" t="n">
        <f aca="false">H1299</f>
        <v>0</v>
      </c>
    </row>
    <row r="1300" customFormat="false" ht="39.95" hidden="false" customHeight="true" outlineLevel="0" collapsed="false">
      <c r="A1300" s="75"/>
      <c r="B1300" s="76" t="s">
        <v>407</v>
      </c>
      <c r="C1300" s="70"/>
      <c r="D1300" s="68"/>
      <c r="E1300" s="71" t="n">
        <v>0</v>
      </c>
      <c r="F1300" s="71" t="n">
        <v>0</v>
      </c>
      <c r="G1300" s="72" t="n">
        <f aca="false">SUM(E1300+F1300)</f>
        <v>0</v>
      </c>
      <c r="H1300" s="72" t="n">
        <f aca="false">C1300*G1300</f>
        <v>0</v>
      </c>
      <c r="I1300" s="72" t="n">
        <f aca="false">H1300</f>
        <v>0</v>
      </c>
    </row>
    <row r="1301" customFormat="false" ht="12.75" hidden="false" customHeight="false" outlineLevel="0" collapsed="false">
      <c r="A1301" s="75" t="s">
        <v>17</v>
      </c>
      <c r="B1301" s="76" t="s">
        <v>408</v>
      </c>
      <c r="C1301" s="70" t="n">
        <v>1</v>
      </c>
      <c r="D1301" s="68" t="s">
        <v>409</v>
      </c>
      <c r="E1301" s="71" t="n">
        <v>0</v>
      </c>
      <c r="F1301" s="71" t="n">
        <v>0</v>
      </c>
      <c r="G1301" s="72" t="n">
        <f aca="false">SUM(E1301+F1301)</f>
        <v>0</v>
      </c>
      <c r="H1301" s="72" t="n">
        <f aca="false">C1301*G1301</f>
        <v>0</v>
      </c>
      <c r="I1301" s="72" t="n">
        <f aca="false">H1301</f>
        <v>0</v>
      </c>
    </row>
    <row r="1302" customFormat="false" ht="27" hidden="false" customHeight="true" outlineLevel="0" collapsed="false">
      <c r="A1302" s="75" t="s">
        <v>18</v>
      </c>
      <c r="B1302" s="76" t="s">
        <v>410</v>
      </c>
      <c r="C1302" s="70" t="n">
        <v>1</v>
      </c>
      <c r="D1302" s="68" t="s">
        <v>56</v>
      </c>
      <c r="E1302" s="71" t="n">
        <v>0</v>
      </c>
      <c r="F1302" s="71" t="n">
        <v>0</v>
      </c>
      <c r="G1302" s="72" t="n">
        <f aca="false">SUM(E1302+F1302)</f>
        <v>0</v>
      </c>
      <c r="H1302" s="72" t="n">
        <f aca="false">C1302*G1302</f>
        <v>0</v>
      </c>
      <c r="I1302" s="72"/>
    </row>
    <row r="1303" customFormat="false" ht="12" hidden="false" customHeight="true" outlineLevel="0" collapsed="false">
      <c r="A1303" s="75"/>
      <c r="B1303" s="76"/>
      <c r="C1303" s="70"/>
      <c r="D1303" s="68"/>
      <c r="E1303" s="71"/>
      <c r="F1303" s="71"/>
      <c r="G1303" s="72"/>
      <c r="H1303" s="72"/>
      <c r="I1303" s="72"/>
    </row>
    <row r="1304" customFormat="false" ht="12.75" hidden="false" customHeight="false" outlineLevel="0" collapsed="false">
      <c r="A1304" s="68" t="n">
        <v>13.6</v>
      </c>
      <c r="B1304" s="118" t="s">
        <v>411</v>
      </c>
      <c r="C1304" s="70"/>
      <c r="D1304" s="68"/>
      <c r="E1304" s="71" t="n">
        <v>0</v>
      </c>
      <c r="F1304" s="71" t="n">
        <v>0</v>
      </c>
      <c r="G1304" s="72" t="n">
        <f aca="false">SUM(E1304+F1304)</f>
        <v>0</v>
      </c>
      <c r="H1304" s="72" t="n">
        <f aca="false">C1304*G1304</f>
        <v>0</v>
      </c>
      <c r="I1304" s="72" t="n">
        <f aca="false">H1304</f>
        <v>0</v>
      </c>
    </row>
    <row r="1305" customFormat="false" ht="51" hidden="false" customHeight="false" outlineLevel="0" collapsed="false">
      <c r="A1305" s="68"/>
      <c r="B1305" s="76" t="s">
        <v>412</v>
      </c>
      <c r="C1305" s="70" t="n">
        <v>1</v>
      </c>
      <c r="D1305" s="68" t="s">
        <v>56</v>
      </c>
      <c r="E1305" s="71" t="n">
        <v>0</v>
      </c>
      <c r="F1305" s="71" t="n">
        <v>0</v>
      </c>
      <c r="G1305" s="72" t="n">
        <f aca="false">SUM(E1305+F1305)</f>
        <v>0</v>
      </c>
      <c r="H1305" s="72" t="n">
        <f aca="false">C1305*G1305</f>
        <v>0</v>
      </c>
      <c r="I1305" s="72"/>
    </row>
    <row r="1306" customFormat="false" ht="12.75" hidden="false" customHeight="false" outlineLevel="0" collapsed="false">
      <c r="A1306" s="68"/>
      <c r="B1306" s="76"/>
      <c r="C1306" s="70"/>
      <c r="D1306" s="68"/>
      <c r="E1306" s="71"/>
      <c r="F1306" s="71"/>
      <c r="G1306" s="72"/>
      <c r="H1306" s="72"/>
      <c r="I1306" s="72"/>
    </row>
    <row r="1307" customFormat="false" ht="12.75" hidden="false" customHeight="false" outlineLevel="0" collapsed="false">
      <c r="A1307" s="68" t="n">
        <v>13.7</v>
      </c>
      <c r="B1307" s="118" t="s">
        <v>413</v>
      </c>
      <c r="C1307" s="70"/>
      <c r="D1307" s="68"/>
      <c r="E1307" s="71" t="n">
        <v>0</v>
      </c>
      <c r="F1307" s="71" t="n">
        <v>0</v>
      </c>
      <c r="G1307" s="72" t="n">
        <f aca="false">SUM(E1307+F1307)</f>
        <v>0</v>
      </c>
      <c r="H1307" s="72" t="n">
        <f aca="false">C1307*G1307</f>
        <v>0</v>
      </c>
      <c r="I1307" s="72" t="n">
        <f aca="false">H1307</f>
        <v>0</v>
      </c>
    </row>
    <row r="1308" customFormat="false" ht="51" hidden="false" customHeight="false" outlineLevel="0" collapsed="false">
      <c r="A1308" s="68"/>
      <c r="B1308" s="76" t="s">
        <v>414</v>
      </c>
      <c r="C1308" s="70" t="n">
        <v>1</v>
      </c>
      <c r="D1308" s="68" t="s">
        <v>56</v>
      </c>
      <c r="E1308" s="71" t="n">
        <v>0</v>
      </c>
      <c r="F1308" s="71" t="n">
        <v>0</v>
      </c>
      <c r="G1308" s="72" t="n">
        <f aca="false">SUM(E1308+F1308)</f>
        <v>0</v>
      </c>
      <c r="H1308" s="72" t="n">
        <f aca="false">C1308*G1308</f>
        <v>0</v>
      </c>
      <c r="I1308" s="72"/>
    </row>
    <row r="1309" customFormat="false" ht="12.75" hidden="false" customHeight="false" outlineLevel="0" collapsed="false">
      <c r="A1309" s="68"/>
      <c r="B1309" s="76"/>
      <c r="C1309" s="70"/>
      <c r="D1309" s="68"/>
      <c r="E1309" s="71"/>
      <c r="F1309" s="71"/>
      <c r="G1309" s="72"/>
      <c r="H1309" s="72"/>
      <c r="I1309" s="72"/>
    </row>
    <row r="1310" customFormat="false" ht="12.75" hidden="false" customHeight="false" outlineLevel="0" collapsed="false">
      <c r="A1310" s="68" t="n">
        <v>13.8</v>
      </c>
      <c r="B1310" s="118" t="s">
        <v>415</v>
      </c>
      <c r="C1310" s="70"/>
      <c r="D1310" s="68"/>
      <c r="E1310" s="71"/>
      <c r="F1310" s="71"/>
      <c r="G1310" s="72"/>
      <c r="H1310" s="72"/>
      <c r="I1310" s="72"/>
    </row>
    <row r="1311" customFormat="false" ht="25.5" hidden="false" customHeight="false" outlineLevel="0" collapsed="false">
      <c r="A1311" s="68"/>
      <c r="B1311" s="76" t="s">
        <v>416</v>
      </c>
      <c r="C1311" s="70" t="n">
        <v>1</v>
      </c>
      <c r="D1311" s="68" t="s">
        <v>56</v>
      </c>
      <c r="E1311" s="71" t="n">
        <v>0</v>
      </c>
      <c r="F1311" s="71" t="n">
        <v>0</v>
      </c>
      <c r="G1311" s="72" t="n">
        <f aca="false">SUM(E1311+F1311)</f>
        <v>0</v>
      </c>
      <c r="H1311" s="72" t="n">
        <f aca="false">C1311*G1311</f>
        <v>0</v>
      </c>
      <c r="I1311" s="72"/>
    </row>
    <row r="1312" customFormat="false" ht="12.75" hidden="false" customHeight="false" outlineLevel="0" collapsed="false">
      <c r="A1312" s="68"/>
      <c r="B1312" s="76"/>
      <c r="C1312" s="70"/>
      <c r="D1312" s="68"/>
      <c r="E1312" s="71"/>
      <c r="F1312" s="71"/>
      <c r="G1312" s="72"/>
      <c r="H1312" s="72"/>
      <c r="I1312" s="72"/>
    </row>
    <row r="1313" customFormat="false" ht="12.75" hidden="false" customHeight="false" outlineLevel="0" collapsed="false">
      <c r="A1313" s="140" t="n">
        <v>13.9</v>
      </c>
      <c r="B1313" s="118" t="s">
        <v>417</v>
      </c>
      <c r="C1313" s="70"/>
      <c r="D1313" s="68"/>
      <c r="E1313" s="71"/>
      <c r="F1313" s="71"/>
      <c r="G1313" s="72"/>
      <c r="H1313" s="72"/>
      <c r="I1313" s="72"/>
    </row>
    <row r="1314" customFormat="false" ht="38.25" hidden="false" customHeight="false" outlineLevel="0" collapsed="false">
      <c r="A1314" s="68"/>
      <c r="B1314" s="76" t="s">
        <v>418</v>
      </c>
      <c r="C1314" s="70" t="n">
        <v>1</v>
      </c>
      <c r="D1314" s="68" t="s">
        <v>56</v>
      </c>
      <c r="E1314" s="71" t="n">
        <v>0</v>
      </c>
      <c r="F1314" s="71" t="n">
        <v>0</v>
      </c>
      <c r="G1314" s="72" t="n">
        <f aca="false">SUM(E1314+F1314)</f>
        <v>0</v>
      </c>
      <c r="H1314" s="72" t="n">
        <f aca="false">C1314*G1314</f>
        <v>0</v>
      </c>
      <c r="I1314" s="72"/>
    </row>
    <row r="1315" customFormat="false" ht="12.75" hidden="false" customHeight="false" outlineLevel="0" collapsed="false">
      <c r="A1315" s="68"/>
      <c r="B1315" s="76"/>
      <c r="C1315" s="70"/>
      <c r="D1315" s="68"/>
      <c r="E1315" s="71"/>
      <c r="F1315" s="71"/>
      <c r="G1315" s="72"/>
      <c r="H1315" s="72"/>
      <c r="I1315" s="72"/>
    </row>
    <row r="1316" customFormat="false" ht="12.75" hidden="false" customHeight="false" outlineLevel="0" collapsed="false">
      <c r="A1316" s="100"/>
      <c r="B1316" s="141"/>
      <c r="C1316" s="102"/>
      <c r="D1316" s="100"/>
      <c r="E1316" s="104"/>
      <c r="F1316" s="104"/>
      <c r="G1316" s="105"/>
      <c r="H1316" s="105"/>
      <c r="I1316" s="105"/>
    </row>
    <row r="1317" customFormat="false" ht="12.75" hidden="false" customHeight="false" outlineLevel="0" collapsed="false">
      <c r="A1317" s="142" t="n">
        <v>13.1</v>
      </c>
      <c r="B1317" s="118" t="s">
        <v>419</v>
      </c>
      <c r="C1317" s="70"/>
      <c r="D1317" s="68"/>
      <c r="E1317" s="71"/>
      <c r="F1317" s="71"/>
      <c r="G1317" s="72"/>
      <c r="H1317" s="72"/>
      <c r="I1317" s="72"/>
    </row>
    <row r="1318" customFormat="false" ht="38.25" hidden="false" customHeight="false" outlineLevel="0" collapsed="false">
      <c r="A1318" s="68"/>
      <c r="B1318" s="76" t="s">
        <v>420</v>
      </c>
      <c r="C1318" s="70" t="n">
        <v>1</v>
      </c>
      <c r="D1318" s="68" t="s">
        <v>56</v>
      </c>
      <c r="E1318" s="71" t="n">
        <v>0</v>
      </c>
      <c r="F1318" s="71" t="n">
        <v>0</v>
      </c>
      <c r="G1318" s="72" t="n">
        <f aca="false">SUM(E1318+F1318)</f>
        <v>0</v>
      </c>
      <c r="H1318" s="72" t="n">
        <f aca="false">C1318*G1318</f>
        <v>0</v>
      </c>
      <c r="I1318" s="72"/>
    </row>
    <row r="1319" customFormat="false" ht="12.75" hidden="false" customHeight="false" outlineLevel="0" collapsed="false">
      <c r="A1319" s="68"/>
      <c r="B1319" s="76"/>
      <c r="C1319" s="70"/>
      <c r="D1319" s="68"/>
      <c r="E1319" s="71"/>
      <c r="F1319" s="71"/>
      <c r="G1319" s="72"/>
      <c r="H1319" s="72"/>
      <c r="I1319" s="72"/>
    </row>
    <row r="1320" customFormat="false" ht="12.75" hidden="false" customHeight="false" outlineLevel="0" collapsed="false">
      <c r="A1320" s="68" t="n">
        <v>13.11</v>
      </c>
      <c r="B1320" s="118" t="s">
        <v>421</v>
      </c>
      <c r="C1320" s="70"/>
      <c r="D1320" s="68"/>
      <c r="E1320" s="71"/>
      <c r="F1320" s="71"/>
      <c r="G1320" s="72"/>
      <c r="H1320" s="72"/>
      <c r="I1320" s="72"/>
    </row>
    <row r="1321" customFormat="false" ht="25.5" hidden="false" customHeight="false" outlineLevel="0" collapsed="false">
      <c r="A1321" s="68"/>
      <c r="B1321" s="76" t="s">
        <v>422</v>
      </c>
      <c r="C1321" s="70" t="n">
        <v>1</v>
      </c>
      <c r="D1321" s="68" t="s">
        <v>56</v>
      </c>
      <c r="E1321" s="71" t="n">
        <v>0</v>
      </c>
      <c r="F1321" s="71" t="n">
        <v>0</v>
      </c>
      <c r="G1321" s="72" t="n">
        <f aca="false">SUM(E1321+F1321)</f>
        <v>0</v>
      </c>
      <c r="H1321" s="72" t="n">
        <f aca="false">C1321*G1321</f>
        <v>0</v>
      </c>
      <c r="I1321" s="72"/>
    </row>
    <row r="1322" customFormat="false" ht="12.75" hidden="false" customHeight="false" outlineLevel="0" collapsed="false">
      <c r="A1322" s="68"/>
      <c r="B1322" s="76"/>
      <c r="C1322" s="70"/>
      <c r="D1322" s="68"/>
      <c r="E1322" s="71"/>
      <c r="F1322" s="71"/>
      <c r="G1322" s="72"/>
      <c r="H1322" s="72"/>
      <c r="I1322" s="72"/>
    </row>
    <row r="1323" customFormat="false" ht="12.75" hidden="false" customHeight="false" outlineLevel="0" collapsed="false">
      <c r="A1323" s="68" t="n">
        <v>13.12</v>
      </c>
      <c r="B1323" s="118" t="s">
        <v>423</v>
      </c>
      <c r="C1323" s="70"/>
      <c r="D1323" s="68"/>
      <c r="E1323" s="71"/>
      <c r="F1323" s="71"/>
      <c r="G1323" s="72"/>
      <c r="H1323" s="72"/>
      <c r="I1323" s="72"/>
    </row>
    <row r="1324" customFormat="false" ht="25.5" hidden="false" customHeight="false" outlineLevel="0" collapsed="false">
      <c r="A1324" s="68"/>
      <c r="B1324" s="76" t="s">
        <v>424</v>
      </c>
      <c r="C1324" s="70" t="n">
        <v>1</v>
      </c>
      <c r="D1324" s="68" t="s">
        <v>56</v>
      </c>
      <c r="E1324" s="71" t="n">
        <v>0</v>
      </c>
      <c r="F1324" s="71" t="n">
        <v>0</v>
      </c>
      <c r="G1324" s="72" t="n">
        <f aca="false">SUM(E1324+F1324)</f>
        <v>0</v>
      </c>
      <c r="H1324" s="72" t="n">
        <f aca="false">C1324*G1324</f>
        <v>0</v>
      </c>
      <c r="I1324" s="72"/>
    </row>
    <row r="1325" customFormat="false" ht="12.75" hidden="false" customHeight="false" outlineLevel="0" collapsed="false">
      <c r="A1325" s="68"/>
      <c r="B1325" s="76"/>
      <c r="C1325" s="70"/>
      <c r="D1325" s="68"/>
      <c r="E1325" s="71"/>
      <c r="F1325" s="71"/>
      <c r="G1325" s="72"/>
      <c r="H1325" s="72"/>
      <c r="I1325" s="72"/>
    </row>
    <row r="1326" customFormat="false" ht="12.75" hidden="false" customHeight="false" outlineLevel="0" collapsed="false">
      <c r="A1326" s="68" t="n">
        <v>13.13</v>
      </c>
      <c r="B1326" s="118" t="s">
        <v>425</v>
      </c>
      <c r="C1326" s="70"/>
      <c r="D1326" s="68"/>
      <c r="E1326" s="71"/>
      <c r="F1326" s="71"/>
      <c r="G1326" s="72"/>
      <c r="H1326" s="72"/>
      <c r="I1326" s="72"/>
    </row>
    <row r="1327" customFormat="false" ht="25.5" hidden="false" customHeight="false" outlineLevel="0" collapsed="false">
      <c r="A1327" s="68"/>
      <c r="B1327" s="76" t="s">
        <v>426</v>
      </c>
      <c r="C1327" s="70" t="n">
        <v>1</v>
      </c>
      <c r="D1327" s="68" t="s">
        <v>56</v>
      </c>
      <c r="E1327" s="71" t="n">
        <v>0</v>
      </c>
      <c r="F1327" s="71" t="n">
        <v>0</v>
      </c>
      <c r="G1327" s="72" t="n">
        <f aca="false">SUM(E1327+F1327)</f>
        <v>0</v>
      </c>
      <c r="H1327" s="72" t="n">
        <f aca="false">C1327*G1327</f>
        <v>0</v>
      </c>
      <c r="I1327" s="72"/>
    </row>
    <row r="1328" customFormat="false" ht="12.75" hidden="false" customHeight="false" outlineLevel="0" collapsed="false">
      <c r="A1328" s="68"/>
      <c r="B1328" s="76"/>
      <c r="C1328" s="70"/>
      <c r="D1328" s="68"/>
      <c r="E1328" s="71"/>
      <c r="F1328" s="71"/>
      <c r="G1328" s="72"/>
      <c r="H1328" s="72"/>
      <c r="I1328" s="72"/>
    </row>
    <row r="1329" customFormat="false" ht="12.75" hidden="false" customHeight="false" outlineLevel="0" collapsed="false">
      <c r="A1329" s="68"/>
      <c r="B1329" s="118"/>
      <c r="C1329" s="70"/>
      <c r="D1329" s="68"/>
      <c r="E1329" s="71"/>
      <c r="F1329" s="71"/>
      <c r="G1329" s="72"/>
      <c r="H1329" s="72"/>
      <c r="I1329" s="72"/>
    </row>
    <row r="1330" customFormat="false" ht="12.75" hidden="false" customHeight="false" outlineLevel="0" collapsed="false">
      <c r="A1330" s="114" t="s">
        <v>427</v>
      </c>
      <c r="B1330" s="114"/>
      <c r="C1330" s="114"/>
      <c r="D1330" s="114"/>
      <c r="E1330" s="115"/>
      <c r="F1330" s="115"/>
      <c r="G1330" s="86"/>
      <c r="H1330" s="87" t="n">
        <f aca="false">SUM(H1289:H1329)</f>
        <v>0</v>
      </c>
      <c r="I1330" s="87" t="n">
        <f aca="false">SUM(I1289:I1329)</f>
        <v>0</v>
      </c>
    </row>
    <row r="1331" customFormat="false" ht="12.75" hidden="false" customHeight="false" outlineLevel="0" collapsed="false">
      <c r="A1331" s="116" t="s">
        <v>69</v>
      </c>
      <c r="B1331" s="116"/>
      <c r="C1331" s="116"/>
      <c r="D1331" s="116"/>
      <c r="E1331" s="117"/>
      <c r="F1331" s="117"/>
      <c r="G1331" s="90"/>
      <c r="H1331" s="87"/>
      <c r="I1331" s="87"/>
    </row>
    <row r="1332" customFormat="false" ht="12.75" hidden="false" customHeight="false" outlineLevel="0" collapsed="false">
      <c r="A1332" s="63"/>
      <c r="B1332" s="64"/>
      <c r="C1332" s="65"/>
      <c r="D1332" s="63"/>
      <c r="E1332" s="143"/>
      <c r="F1332" s="143"/>
      <c r="G1332" s="143"/>
      <c r="H1332" s="143"/>
      <c r="I1332" s="143"/>
    </row>
    <row r="1333" customFormat="false" ht="12.75" hidden="false" customHeight="false" outlineLevel="0" collapsed="false">
      <c r="A1333" s="68"/>
      <c r="B1333" s="69" t="s">
        <v>428</v>
      </c>
      <c r="C1333" s="70"/>
      <c r="D1333" s="68"/>
      <c r="E1333" s="144"/>
      <c r="F1333" s="144"/>
      <c r="G1333" s="144"/>
      <c r="H1333" s="144"/>
      <c r="I1333" s="144"/>
    </row>
    <row r="1334" customFormat="false" ht="12.75" hidden="false" customHeight="false" outlineLevel="0" collapsed="false">
      <c r="A1334" s="68"/>
      <c r="B1334" s="69" t="s">
        <v>429</v>
      </c>
      <c r="C1334" s="70"/>
      <c r="D1334" s="68"/>
      <c r="E1334" s="144"/>
      <c r="F1334" s="144"/>
      <c r="G1334" s="144"/>
      <c r="H1334" s="144"/>
      <c r="I1334" s="144"/>
    </row>
    <row r="1335" customFormat="false" ht="12.75" hidden="false" customHeight="false" outlineLevel="0" collapsed="false">
      <c r="A1335" s="75" t="s">
        <v>17</v>
      </c>
      <c r="B1335" s="145" t="s">
        <v>39</v>
      </c>
      <c r="C1335" s="70"/>
      <c r="D1335" s="68"/>
      <c r="E1335" s="71"/>
      <c r="F1335" s="71"/>
      <c r="G1335" s="72"/>
      <c r="H1335" s="72"/>
      <c r="I1335" s="72"/>
    </row>
    <row r="1336" customFormat="false" ht="12.75" hidden="false" customHeight="false" outlineLevel="0" collapsed="false">
      <c r="A1336" s="75" t="s">
        <v>18</v>
      </c>
      <c r="B1336" s="145" t="s">
        <v>70</v>
      </c>
      <c r="C1336" s="70"/>
      <c r="D1336" s="68"/>
      <c r="E1336" s="71"/>
      <c r="F1336" s="71"/>
      <c r="G1336" s="72"/>
      <c r="H1336" s="72"/>
      <c r="I1336" s="72"/>
    </row>
    <row r="1337" customFormat="false" ht="12.75" hidden="false" customHeight="false" outlineLevel="0" collapsed="false">
      <c r="A1337" s="75" t="s">
        <v>19</v>
      </c>
      <c r="B1337" s="145" t="s">
        <v>100</v>
      </c>
      <c r="C1337" s="70"/>
      <c r="D1337" s="68"/>
      <c r="E1337" s="71"/>
      <c r="F1337" s="71"/>
      <c r="G1337" s="72"/>
      <c r="H1337" s="72"/>
      <c r="I1337" s="72"/>
    </row>
    <row r="1338" customFormat="false" ht="12.75" hidden="false" customHeight="false" outlineLevel="0" collapsed="false">
      <c r="A1338" s="75" t="s">
        <v>20</v>
      </c>
      <c r="B1338" s="145" t="s">
        <v>157</v>
      </c>
      <c r="C1338" s="70"/>
      <c r="D1338" s="68"/>
      <c r="E1338" s="71"/>
      <c r="F1338" s="71"/>
      <c r="G1338" s="72"/>
      <c r="H1338" s="72"/>
      <c r="I1338" s="72"/>
    </row>
    <row r="1339" customFormat="false" ht="12.75" hidden="false" customHeight="false" outlineLevel="0" collapsed="false">
      <c r="A1339" s="75" t="s">
        <v>21</v>
      </c>
      <c r="B1339" s="145" t="s">
        <v>176</v>
      </c>
      <c r="C1339" s="70"/>
      <c r="D1339" s="68"/>
      <c r="E1339" s="71"/>
      <c r="F1339" s="71"/>
      <c r="G1339" s="72"/>
      <c r="H1339" s="72"/>
      <c r="I1339" s="72"/>
    </row>
    <row r="1340" customFormat="false" ht="12.75" hidden="false" customHeight="false" outlineLevel="0" collapsed="false">
      <c r="A1340" s="75" t="s">
        <v>22</v>
      </c>
      <c r="B1340" s="145" t="s">
        <v>186</v>
      </c>
      <c r="C1340" s="70"/>
      <c r="D1340" s="68"/>
      <c r="E1340" s="71"/>
      <c r="F1340" s="71"/>
      <c r="G1340" s="72"/>
      <c r="H1340" s="72"/>
      <c r="I1340" s="72"/>
    </row>
    <row r="1341" customFormat="false" ht="12.75" hidden="false" customHeight="false" outlineLevel="0" collapsed="false">
      <c r="A1341" s="75" t="s">
        <v>23</v>
      </c>
      <c r="B1341" s="145" t="s">
        <v>192</v>
      </c>
      <c r="C1341" s="70"/>
      <c r="D1341" s="68"/>
      <c r="E1341" s="71"/>
      <c r="F1341" s="71"/>
      <c r="G1341" s="72"/>
      <c r="H1341" s="72"/>
      <c r="I1341" s="72"/>
    </row>
    <row r="1342" customFormat="false" ht="12.75" hidden="false" customHeight="false" outlineLevel="0" collapsed="false">
      <c r="A1342" s="75" t="s">
        <v>24</v>
      </c>
      <c r="B1342" s="145" t="s">
        <v>430</v>
      </c>
      <c r="C1342" s="70"/>
      <c r="D1342" s="68"/>
      <c r="E1342" s="71"/>
      <c r="F1342" s="71"/>
      <c r="G1342" s="72"/>
      <c r="H1342" s="72"/>
      <c r="I1342" s="72"/>
    </row>
    <row r="1343" customFormat="false" ht="12.75" hidden="false" customHeight="false" outlineLevel="0" collapsed="false">
      <c r="A1343" s="75" t="s">
        <v>25</v>
      </c>
      <c r="B1343" s="145" t="s">
        <v>248</v>
      </c>
      <c r="C1343" s="70"/>
      <c r="D1343" s="68"/>
      <c r="E1343" s="71"/>
      <c r="F1343" s="71"/>
      <c r="G1343" s="72"/>
      <c r="H1343" s="72"/>
      <c r="I1343" s="72"/>
    </row>
    <row r="1344" customFormat="false" ht="12.75" hidden="false" customHeight="false" outlineLevel="0" collapsed="false">
      <c r="A1344" s="75" t="s">
        <v>26</v>
      </c>
      <c r="B1344" s="145" t="s">
        <v>259</v>
      </c>
      <c r="C1344" s="70"/>
      <c r="D1344" s="68"/>
      <c r="E1344" s="71"/>
      <c r="F1344" s="71"/>
      <c r="G1344" s="72"/>
      <c r="H1344" s="72"/>
      <c r="I1344" s="72"/>
    </row>
    <row r="1345" customFormat="false" ht="12.75" hidden="false" customHeight="false" outlineLevel="0" collapsed="false">
      <c r="A1345" s="75" t="s">
        <v>27</v>
      </c>
      <c r="B1345" s="145" t="s">
        <v>294</v>
      </c>
      <c r="C1345" s="70"/>
      <c r="D1345" s="68"/>
      <c r="E1345" s="71"/>
      <c r="F1345" s="71"/>
      <c r="G1345" s="72"/>
      <c r="H1345" s="72"/>
      <c r="I1345" s="72"/>
    </row>
    <row r="1346" customFormat="false" ht="12.75" hidden="false" customHeight="false" outlineLevel="0" collapsed="false">
      <c r="A1346" s="75" t="s">
        <v>28</v>
      </c>
      <c r="B1346" s="145" t="s">
        <v>365</v>
      </c>
      <c r="C1346" s="70"/>
      <c r="D1346" s="68"/>
      <c r="E1346" s="71"/>
      <c r="F1346" s="71"/>
      <c r="G1346" s="72"/>
      <c r="H1346" s="72"/>
      <c r="I1346" s="72"/>
    </row>
    <row r="1347" customFormat="false" ht="12.75" hidden="false" customHeight="false" outlineLevel="0" collapsed="false">
      <c r="A1347" s="75" t="s">
        <v>29</v>
      </c>
      <c r="B1347" s="145" t="s">
        <v>395</v>
      </c>
      <c r="C1347" s="70"/>
      <c r="D1347" s="68"/>
      <c r="E1347" s="71"/>
      <c r="F1347" s="71"/>
      <c r="G1347" s="72"/>
      <c r="H1347" s="72"/>
      <c r="I1347" s="72"/>
    </row>
    <row r="1348" customFormat="false" ht="12.75" hidden="false" customHeight="false" outlineLevel="0" collapsed="false">
      <c r="A1348" s="114" t="s">
        <v>431</v>
      </c>
      <c r="B1348" s="114"/>
      <c r="C1348" s="114"/>
      <c r="D1348" s="114"/>
      <c r="E1348" s="146"/>
      <c r="F1348" s="86"/>
      <c r="G1348" s="86"/>
      <c r="H1348" s="86"/>
      <c r="I1348" s="87"/>
    </row>
    <row r="1349" customFormat="false" ht="12.75" hidden="false" customHeight="false" outlineLevel="0" collapsed="false">
      <c r="A1349" s="116" t="s">
        <v>69</v>
      </c>
      <c r="B1349" s="116"/>
      <c r="C1349" s="116"/>
      <c r="D1349" s="116"/>
      <c r="E1349" s="147"/>
      <c r="F1349" s="90"/>
      <c r="G1349" s="90"/>
      <c r="H1349" s="90"/>
      <c r="I1349" s="87"/>
    </row>
    <row r="1350" customFormat="false" ht="12.75" hidden="false" customHeight="false" outlineLevel="0" collapsed="false">
      <c r="A1350" s="63"/>
      <c r="B1350" s="64"/>
      <c r="C1350" s="65"/>
      <c r="D1350" s="63"/>
      <c r="E1350" s="144"/>
      <c r="F1350" s="144"/>
      <c r="G1350" s="144"/>
      <c r="H1350" s="144"/>
      <c r="I1350" s="144"/>
    </row>
    <row r="1351" customFormat="false" ht="12.75" hidden="false" customHeight="false" outlineLevel="0" collapsed="false">
      <c r="A1351" s="68"/>
      <c r="B1351" s="69" t="s">
        <v>432</v>
      </c>
      <c r="C1351" s="70"/>
      <c r="D1351" s="68"/>
      <c r="E1351" s="144"/>
      <c r="F1351" s="144"/>
      <c r="G1351" s="144"/>
      <c r="H1351" s="144"/>
      <c r="I1351" s="144"/>
    </row>
    <row r="1352" customFormat="false" ht="12.75" hidden="false" customHeight="false" outlineLevel="0" collapsed="false">
      <c r="A1352" s="68"/>
      <c r="B1352" s="69" t="s">
        <v>433</v>
      </c>
      <c r="C1352" s="70"/>
      <c r="D1352" s="68"/>
      <c r="E1352" s="144"/>
      <c r="F1352" s="144"/>
      <c r="G1352" s="144"/>
      <c r="H1352" s="144"/>
      <c r="I1352" s="144"/>
    </row>
    <row r="1353" customFormat="false" ht="12.75" hidden="false" customHeight="false" outlineLevel="0" collapsed="false">
      <c r="A1353" s="75" t="s">
        <v>17</v>
      </c>
      <c r="B1353" s="145" t="s">
        <v>39</v>
      </c>
      <c r="C1353" s="70"/>
      <c r="D1353" s="68"/>
      <c r="E1353" s="71"/>
      <c r="F1353" s="71"/>
      <c r="G1353" s="72"/>
      <c r="H1353" s="72"/>
      <c r="I1353" s="72"/>
    </row>
    <row r="1354" customFormat="false" ht="12.75" hidden="false" customHeight="false" outlineLevel="0" collapsed="false">
      <c r="A1354" s="75" t="s">
        <v>18</v>
      </c>
      <c r="B1354" s="145" t="s">
        <v>70</v>
      </c>
      <c r="C1354" s="70"/>
      <c r="D1354" s="68"/>
      <c r="E1354" s="71"/>
      <c r="F1354" s="71"/>
      <c r="G1354" s="72"/>
      <c r="H1354" s="72"/>
      <c r="I1354" s="72"/>
    </row>
    <row r="1355" customFormat="false" ht="12.75" hidden="false" customHeight="false" outlineLevel="0" collapsed="false">
      <c r="A1355" s="75" t="s">
        <v>19</v>
      </c>
      <c r="B1355" s="145" t="s">
        <v>100</v>
      </c>
      <c r="C1355" s="70"/>
      <c r="D1355" s="68"/>
      <c r="E1355" s="71"/>
      <c r="F1355" s="71"/>
      <c r="G1355" s="72"/>
      <c r="H1355" s="72"/>
      <c r="I1355" s="72"/>
    </row>
    <row r="1356" customFormat="false" ht="12.75" hidden="false" customHeight="false" outlineLevel="0" collapsed="false">
      <c r="A1356" s="75" t="s">
        <v>20</v>
      </c>
      <c r="B1356" s="145" t="s">
        <v>157</v>
      </c>
      <c r="C1356" s="70"/>
      <c r="D1356" s="68"/>
      <c r="E1356" s="71"/>
      <c r="F1356" s="71"/>
      <c r="G1356" s="72"/>
      <c r="H1356" s="72"/>
      <c r="I1356" s="72"/>
    </row>
    <row r="1357" customFormat="false" ht="12.75" hidden="false" customHeight="false" outlineLevel="0" collapsed="false">
      <c r="A1357" s="75" t="s">
        <v>21</v>
      </c>
      <c r="B1357" s="145" t="s">
        <v>176</v>
      </c>
      <c r="C1357" s="70"/>
      <c r="D1357" s="68"/>
      <c r="E1357" s="71"/>
      <c r="F1357" s="71"/>
      <c r="G1357" s="72"/>
      <c r="H1357" s="72"/>
      <c r="I1357" s="72"/>
    </row>
    <row r="1358" customFormat="false" ht="12.75" hidden="false" customHeight="false" outlineLevel="0" collapsed="false">
      <c r="A1358" s="75" t="s">
        <v>22</v>
      </c>
      <c r="B1358" s="145" t="s">
        <v>186</v>
      </c>
      <c r="C1358" s="70"/>
      <c r="D1358" s="68"/>
      <c r="E1358" s="71"/>
      <c r="F1358" s="71"/>
      <c r="G1358" s="72"/>
      <c r="H1358" s="72"/>
      <c r="I1358" s="72"/>
    </row>
    <row r="1359" customFormat="false" ht="12.75" hidden="false" customHeight="false" outlineLevel="0" collapsed="false">
      <c r="A1359" s="75" t="s">
        <v>23</v>
      </c>
      <c r="B1359" s="145" t="s">
        <v>192</v>
      </c>
      <c r="C1359" s="70"/>
      <c r="D1359" s="68"/>
      <c r="E1359" s="71"/>
      <c r="F1359" s="71"/>
      <c r="G1359" s="72"/>
      <c r="H1359" s="72"/>
      <c r="I1359" s="72"/>
    </row>
    <row r="1360" customFormat="false" ht="12.75" hidden="false" customHeight="false" outlineLevel="0" collapsed="false">
      <c r="A1360" s="75" t="s">
        <v>24</v>
      </c>
      <c r="B1360" s="145" t="s">
        <v>430</v>
      </c>
      <c r="C1360" s="70"/>
      <c r="D1360" s="68"/>
      <c r="E1360" s="71"/>
      <c r="F1360" s="71"/>
      <c r="G1360" s="72"/>
      <c r="H1360" s="72"/>
      <c r="I1360" s="72"/>
    </row>
    <row r="1361" customFormat="false" ht="12.75" hidden="false" customHeight="false" outlineLevel="0" collapsed="false">
      <c r="A1361" s="75" t="s">
        <v>25</v>
      </c>
      <c r="B1361" s="145" t="s">
        <v>248</v>
      </c>
      <c r="C1361" s="70"/>
      <c r="D1361" s="68"/>
      <c r="E1361" s="71"/>
      <c r="F1361" s="71"/>
      <c r="G1361" s="72"/>
      <c r="H1361" s="72"/>
      <c r="I1361" s="72"/>
    </row>
    <row r="1362" customFormat="false" ht="12.75" hidden="false" customHeight="false" outlineLevel="0" collapsed="false">
      <c r="A1362" s="75" t="s">
        <v>26</v>
      </c>
      <c r="B1362" s="145" t="s">
        <v>259</v>
      </c>
      <c r="C1362" s="70"/>
      <c r="D1362" s="68"/>
      <c r="E1362" s="71"/>
      <c r="F1362" s="71"/>
      <c r="G1362" s="72"/>
      <c r="H1362" s="72"/>
      <c r="I1362" s="72"/>
    </row>
    <row r="1363" customFormat="false" ht="12.75" hidden="false" customHeight="false" outlineLevel="0" collapsed="false">
      <c r="A1363" s="75" t="s">
        <v>27</v>
      </c>
      <c r="B1363" s="145" t="s">
        <v>294</v>
      </c>
      <c r="C1363" s="70"/>
      <c r="D1363" s="68"/>
      <c r="E1363" s="71"/>
      <c r="F1363" s="71"/>
      <c r="G1363" s="72"/>
      <c r="H1363" s="72"/>
      <c r="I1363" s="72"/>
    </row>
    <row r="1364" customFormat="false" ht="12.75" hidden="false" customHeight="false" outlineLevel="0" collapsed="false">
      <c r="A1364" s="75" t="s">
        <v>28</v>
      </c>
      <c r="B1364" s="145" t="s">
        <v>365</v>
      </c>
      <c r="C1364" s="70"/>
      <c r="D1364" s="68"/>
      <c r="E1364" s="71"/>
      <c r="F1364" s="71"/>
      <c r="G1364" s="72"/>
      <c r="H1364" s="72"/>
      <c r="I1364" s="72"/>
    </row>
    <row r="1365" customFormat="false" ht="12.75" hidden="false" customHeight="false" outlineLevel="0" collapsed="false">
      <c r="A1365" s="75" t="s">
        <v>29</v>
      </c>
      <c r="B1365" s="145" t="s">
        <v>395</v>
      </c>
      <c r="C1365" s="70"/>
      <c r="D1365" s="68"/>
      <c r="E1365" s="71"/>
      <c r="F1365" s="71"/>
      <c r="G1365" s="72"/>
      <c r="H1365" s="72"/>
      <c r="I1365" s="72"/>
    </row>
    <row r="1366" customFormat="false" ht="12.75" hidden="false" customHeight="false" outlineLevel="0" collapsed="false">
      <c r="A1366" s="114" t="s">
        <v>434</v>
      </c>
      <c r="B1366" s="114"/>
      <c r="C1366" s="114"/>
      <c r="D1366" s="114"/>
      <c r="E1366" s="146"/>
      <c r="F1366" s="86"/>
      <c r="G1366" s="86"/>
      <c r="H1366" s="86"/>
      <c r="I1366" s="87"/>
    </row>
    <row r="1367" customFormat="false" ht="12.75" hidden="false" customHeight="false" outlineLevel="0" collapsed="false">
      <c r="A1367" s="116" t="s">
        <v>69</v>
      </c>
      <c r="B1367" s="116"/>
      <c r="C1367" s="116"/>
      <c r="D1367" s="116"/>
      <c r="E1367" s="147"/>
      <c r="F1367" s="90"/>
      <c r="G1367" s="90"/>
      <c r="H1367" s="90"/>
      <c r="I1367" s="87"/>
    </row>
    <row r="1370" customFormat="false" ht="12.75" hidden="false" customHeight="false" outlineLevel="0" collapsed="false">
      <c r="I1370" s="56"/>
    </row>
    <row r="1371" customFormat="false" ht="12.75" hidden="false" customHeight="false" outlineLevel="0" collapsed="false">
      <c r="I1371" s="56"/>
    </row>
    <row r="1372" customFormat="false" ht="12.75" hidden="false" customHeight="false" outlineLevel="0" collapsed="false">
      <c r="I1372" s="56"/>
    </row>
    <row r="1373" customFormat="false" ht="12.75" hidden="false" customHeight="false" outlineLevel="0" collapsed="false">
      <c r="I1373" s="148"/>
    </row>
    <row r="1374" customFormat="false" ht="12.75" hidden="false" customHeight="false" outlineLevel="0" collapsed="false">
      <c r="I1374" s="149"/>
    </row>
  </sheetData>
  <mergeCells count="59">
    <mergeCell ref="A39:D39"/>
    <mergeCell ref="H39:H40"/>
    <mergeCell ref="I39:I40"/>
    <mergeCell ref="A40:D40"/>
    <mergeCell ref="A74:D74"/>
    <mergeCell ref="H74:H75"/>
    <mergeCell ref="I74:I75"/>
    <mergeCell ref="A75:D75"/>
    <mergeCell ref="A210:D210"/>
    <mergeCell ref="H210:H211"/>
    <mergeCell ref="I210:I211"/>
    <mergeCell ref="A211:D211"/>
    <mergeCell ref="A284:D284"/>
    <mergeCell ref="H284:H285"/>
    <mergeCell ref="I284:I285"/>
    <mergeCell ref="A285:D285"/>
    <mergeCell ref="A320:D320"/>
    <mergeCell ref="H320:H321"/>
    <mergeCell ref="I320:I321"/>
    <mergeCell ref="A321:D321"/>
    <mergeCell ref="A348:D348"/>
    <mergeCell ref="H348:H349"/>
    <mergeCell ref="I348:I349"/>
    <mergeCell ref="A349:D349"/>
    <mergeCell ref="A492:D492"/>
    <mergeCell ref="H492:H493"/>
    <mergeCell ref="I492:I493"/>
    <mergeCell ref="A493:D493"/>
    <mergeCell ref="A557:D557"/>
    <mergeCell ref="H557:H558"/>
    <mergeCell ref="I557:I558"/>
    <mergeCell ref="A558:D558"/>
    <mergeCell ref="A607:D607"/>
    <mergeCell ref="H607:H608"/>
    <mergeCell ref="I607:I608"/>
    <mergeCell ref="A608:D608"/>
    <mergeCell ref="A823:D823"/>
    <mergeCell ref="H823:H824"/>
    <mergeCell ref="I823:I824"/>
    <mergeCell ref="A824:D824"/>
    <mergeCell ref="A1143:D1143"/>
    <mergeCell ref="G1143:G1144"/>
    <mergeCell ref="H1143:H1144"/>
    <mergeCell ref="I1143:I1144"/>
    <mergeCell ref="A1144:D1144"/>
    <mergeCell ref="A1278:D1278"/>
    <mergeCell ref="H1278:H1279"/>
    <mergeCell ref="I1278:I1279"/>
    <mergeCell ref="A1279:D1279"/>
    <mergeCell ref="A1330:D1330"/>
    <mergeCell ref="H1330:H1331"/>
    <mergeCell ref="I1330:I1331"/>
    <mergeCell ref="A1331:D1331"/>
    <mergeCell ref="A1348:D1348"/>
    <mergeCell ref="I1348:I1349"/>
    <mergeCell ref="A1349:D1349"/>
    <mergeCell ref="A1366:D1366"/>
    <mergeCell ref="I1366:I1367"/>
    <mergeCell ref="A1367:D1367"/>
  </mergeCells>
  <printOptions headings="false" gridLines="false" gridLinesSet="true" horizontalCentered="true" verticalCentered="false"/>
  <pageMargins left="0.220138888888889" right="0.190277777777778" top="1" bottom="0.85" header="0.5" footer="0.5"/>
  <pageSetup paperSize="9" scale="72" fitToWidth="1" fitToHeight="1" pageOrder="downThenOver" orientation="portrait" blackAndWhite="false" draft="false" cellComments="none" horizontalDpi="300" verticalDpi="300" copies="1"/>
  <headerFooter differentFirst="false" differentOddEven="false">
    <oddHeader>&amp;L&amp;8PROPOSED S'ALAAH'UDHEEN SCHOOL AT LOT 20274 HULHUMALE' PHASE - II -  STRUCTURE FINISHING&amp;R&amp;8BILL OF QUANTITIES</oddHeader>
    <oddFooter>&amp;L&amp;8PREPARE BY : ARCHENG STUDIO&amp;R&amp;8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wsc</dc:creator>
  <dc:description/>
  <dc:language>en-US</dc:language>
  <cp:lastModifiedBy>Mohamed Hameen</cp:lastModifiedBy>
  <cp:lastPrinted>2018-01-12T08:25:08Z</cp:lastPrinted>
  <dcterms:modified xsi:type="dcterms:W3CDTF">2020-09-15T07:20:01Z</dcterms:modified>
  <cp:revision>0</cp:revision>
  <dc:subject/>
  <dc:title/>
</cp:coreProperties>
</file>