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VER PAGE" sheetId="1" state="visible" r:id="rId2"/>
    <sheet name="summary1" sheetId="2" state="visible" r:id="rId3"/>
    <sheet name="BOQ" sheetId="3" state="visible" r:id="rId4"/>
  </sheets>
  <definedNames>
    <definedName function="false" hidden="false" localSheetId="2" name="_xlnm.Print_Area" vbProcedure="false">BOQ!$A$1:$F$922</definedName>
    <definedName function="false" hidden="false" localSheetId="2" name="_xlnm.Print_Titles" vbProcedure="false">BOQ!$2:$3</definedName>
    <definedName function="false" hidden="false" localSheetId="0" name="_xlnm.Print_Area" vbProcedure="false">'COVER PAGE'!$A$1:$G$53</definedName>
    <definedName function="false" hidden="false" localSheetId="1" name="_xlnm.Print_Titles" vbProcedure="false">summary1!$2:$4</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21" authorId="0">
      <text>
        <r>
          <rPr>
            <b val="true"/>
            <sz val="8"/>
            <color rgb="FF000000"/>
            <rFont val="Tahoma"/>
            <family val="2"/>
          </rPr>
          <t xml:space="preserve">audit:
</t>
        </r>
      </text>
      <mc:AlternateContent>
        <mc:Choice Requires="v2">
          <commentPr autoFill="true" autoScale="false" colHidden="false" locked="false" rowHidden="false" textHAlign="justify" textVAlign="top">
            <anchor moveWithCells="false" sizeWithCells="false">
              <xdr:from>
                <xdr:col>5</xdr:col>
                <xdr:colOff>59</xdr:colOff>
                <xdr:row>785</xdr:row>
                <xdr:rowOff>16</xdr:rowOff>
              </xdr:from>
              <xdr:to>
                <xdr:col>7</xdr:col>
                <xdr:colOff>10</xdr:colOff>
                <xdr:row>822</xdr:row>
                <xdr:rowOff>2</xdr:rowOff>
              </xdr:to>
            </anchor>
          </commentPr>
        </mc:Choice>
        <mc:Fallback/>
      </mc:AlternateContent>
    </comment>
  </commentList>
</comments>
</file>

<file path=xl/sharedStrings.xml><?xml version="1.0" encoding="utf-8"?>
<sst xmlns="http://schemas.openxmlformats.org/spreadsheetml/2006/main" count="828" uniqueCount="509">
  <si>
    <t xml:space="preserve">BILL OF QUANTITIES</t>
  </si>
  <si>
    <t xml:space="preserve">PROPOSED SINGLE STOREY COURT BUILDING AT GDH VAADHOO</t>
  </si>
  <si>
    <t xml:space="preserve">CLIENT: DEPARMENT OF JUDICIAL ADMINISTRATION </t>
  </si>
  <si>
    <t xml:space="preserve">FEBRUARY -2020</t>
  </si>
  <si>
    <t xml:space="preserve">SUMMARY OF BILLS OF QUANTITIES</t>
  </si>
  <si>
    <t xml:space="preserve">Proposed Single storey court building at HA. Baarah</t>
  </si>
  <si>
    <t xml:space="preserve">Bill No</t>
  </si>
  <si>
    <t xml:space="preserve">Description</t>
  </si>
  <si>
    <t xml:space="preserve">Amount</t>
  </si>
  <si>
    <t xml:space="preserve">BOUNDARY WALL</t>
  </si>
  <si>
    <t xml:space="preserve">AIR CONDITION SYSTEM </t>
  </si>
  <si>
    <t xml:space="preserve">FURNITURE </t>
  </si>
  <si>
    <t xml:space="preserve">COURT ROOM FURNITURE </t>
  </si>
  <si>
    <t xml:space="preserve">GRAND TOTAL carried to form of bid</t>
  </si>
  <si>
    <t xml:space="preserve">PRELIMINARIES</t>
  </si>
  <si>
    <t xml:space="preserve">GROUND WORKS</t>
  </si>
  <si>
    <t xml:space="preserve">CONCRETE</t>
  </si>
  <si>
    <t xml:space="preserve">MASONRY AND PLASTERING</t>
  </si>
  <si>
    <t xml:space="preserve">METAL</t>
  </si>
  <si>
    <t xml:space="preserve">PAINTING</t>
  </si>
  <si>
    <t xml:space="preserve">ELECTRICAL INSTALLATIONS</t>
  </si>
  <si>
    <t xml:space="preserve">TENDER'S ADJUSTMENT</t>
  </si>
  <si>
    <t xml:space="preserve">Total</t>
  </si>
  <si>
    <t xml:space="preserve">Retention</t>
  </si>
  <si>
    <t xml:space="preserve">Less Rentention</t>
  </si>
  <si>
    <t xml:space="preserve">GST 6%</t>
  </si>
  <si>
    <t xml:space="preserve">Item</t>
  </si>
  <si>
    <t xml:space="preserve">Unit</t>
  </si>
  <si>
    <t xml:space="preserve">Qty</t>
  </si>
  <si>
    <t xml:space="preserve">Rate</t>
  </si>
  <si>
    <t xml:space="preserve">BILL No: 01</t>
  </si>
  <si>
    <t xml:space="preserve">General Notes</t>
  </si>
  <si>
    <t xml:space="preserve">(1)</t>
  </si>
  <si>
    <t xml:space="preserve">Abbreviations</t>
  </si>
  <si>
    <t xml:space="preserve">m - metre</t>
  </si>
  <si>
    <t xml:space="preserve">No - numbers</t>
  </si>
  <si>
    <t xml:space="preserve">m³ - cubic metre</t>
  </si>
  <si>
    <t xml:space="preserve">m² - square metre</t>
  </si>
  <si>
    <t xml:space="preserve">Lm - Linear metre</t>
  </si>
  <si>
    <t xml:space="preserve">t - tonnes</t>
  </si>
  <si>
    <t xml:space="preserve">incl - including</t>
  </si>
  <si>
    <t xml:space="preserve">mm - millimetre</t>
  </si>
  <si>
    <t xml:space="preserve">dia - diameter</t>
  </si>
  <si>
    <t xml:space="preserve">SS - Stainless Steel</t>
  </si>
  <si>
    <t xml:space="preserve">GI - Galvanised Iron</t>
  </si>
  <si>
    <t xml:space="preserve">Site Management Costs</t>
  </si>
  <si>
    <t xml:space="preserve">Allow for all on and off site management cost including costs of foreman and assistants, temporary services, telephone, fax, hoardings and similar.</t>
  </si>
  <si>
    <t xml:space="preserve">item</t>
  </si>
  <si>
    <t xml:space="preserve">Sign Board</t>
  </si>
  <si>
    <t xml:space="preserve">Allow for sign board.</t>
  </si>
  <si>
    <t xml:space="preserve">no</t>
  </si>
  <si>
    <t xml:space="preserve">Clean-up</t>
  </si>
  <si>
    <t xml:space="preserve">Allow for clean-up of completed works and site upon completion.</t>
  </si>
  <si>
    <t xml:space="preserve">BILL No: 01 PRELIMINARIES</t>
  </si>
  <si>
    <t xml:space="preserve">TOTAL OF BILL No: 01 - Carried over to summary</t>
  </si>
  <si>
    <t xml:space="preserve">BILL No: 02</t>
  </si>
  <si>
    <t xml:space="preserve">General</t>
  </si>
  <si>
    <t xml:space="preserve">(a) Rates shall include for: leveling, grading, trimming, compacting to faces of excavation, keep sides plumb, backfilling, dewatering, consolidating and disposing surplus soil.</t>
  </si>
  <si>
    <t xml:space="preserve">Site Clearing</t>
  </si>
  <si>
    <t xml:space="preserve">Clearing site including trees less than 0.5m girth complete with stumps and roots.</t>
  </si>
  <si>
    <t xml:space="preserve">m²</t>
  </si>
  <si>
    <t xml:space="preserve">Excavation</t>
  </si>
  <si>
    <t xml:space="preserve">(a) Excavation quantities are measured to the faces of concrete members. Rates shall include for all additional excavation required to place the formwork. </t>
  </si>
  <si>
    <t xml:space="preserve">Foundation Beam  </t>
  </si>
  <si>
    <t xml:space="preserve">m³</t>
  </si>
  <si>
    <t xml:space="preserve">Footing   </t>
  </si>
  <si>
    <t xml:space="preserve">Filling</t>
  </si>
  <si>
    <t xml:space="preserve">(a) Rates shall include for: leveling, grading, trimming and compacting.</t>
  </si>
  <si>
    <t xml:space="preserve">Foundation </t>
  </si>
  <si>
    <t xml:space="preserve">300 mm thick compacted hardcore </t>
  </si>
  <si>
    <t xml:space="preserve">50 mm thick sand blinding layer to recieve damp proof membrane.</t>
  </si>
  <si>
    <t xml:space="preserve">Damp Proof Membrane</t>
  </si>
  <si>
    <t xml:space="preserve">(a) Rates shall include for: dressing around and sealing to all penetrations.</t>
  </si>
  <si>
    <t xml:space="preserve">Polythene sheet damp proof membrane (500 gauge) laid on blinding layer.  </t>
  </si>
  <si>
    <t xml:space="preserve">BILL No: 02 - GROUND WORKS</t>
  </si>
  <si>
    <t xml:space="preserve">TOTAL OF BILL No: 02 - Carried over to summary</t>
  </si>
  <si>
    <t xml:space="preserve">BILL No: 03</t>
  </si>
  <si>
    <t xml:space="preserve">(a) Rates shall include for: placing in position; making good after removal of formwork and casting in all required items; additional concrete required to conform to structural and excavated tolerances.</t>
  </si>
  <si>
    <t xml:space="preserve">(b) Mix ratio for  reinforced concrete shall be 1:2:3 and lean concrete shall be 1:2:6 by volume.</t>
  </si>
  <si>
    <t xml:space="preserve">(c ) Use plasticiser in all concrete works.</t>
  </si>
  <si>
    <t xml:space="preserve">Lean Concrete</t>
  </si>
  <si>
    <t xml:space="preserve">(a) Quantity is measured to the edges of concrete foundation members. Rates shall be inclusive for any additional concrete required to place the formwork.</t>
  </si>
  <si>
    <t xml:space="preserve">50mm thick lean concrete to bottom of Footings </t>
  </si>
  <si>
    <t xml:space="preserve">50mm thick lean concrete to bottom of foundation  Beams</t>
  </si>
  <si>
    <t xml:space="preserve">Reinforced Concrete</t>
  </si>
  <si>
    <t xml:space="preserve"> </t>
  </si>
  <si>
    <t xml:space="preserve">In-situ reinforced concrete to:</t>
  </si>
  <si>
    <t xml:space="preserve">3.3.1</t>
  </si>
  <si>
    <t xml:space="preserve">Foundations</t>
  </si>
  <si>
    <t xml:space="preserve">Footings</t>
  </si>
  <si>
    <t xml:space="preserve">Foundation Beams </t>
  </si>
  <si>
    <t xml:space="preserve">3.3.2</t>
  </si>
  <si>
    <t xml:space="preserve">Ground Floor</t>
  </si>
  <si>
    <t xml:space="preserve">Columns </t>
  </si>
  <si>
    <t xml:space="preserve">Ground floor slab 100mm thick</t>
  </si>
  <si>
    <t xml:space="preserve">150 x 100 sill beams and Lintel</t>
  </si>
  <si>
    <t xml:space="preserve">3.3.3</t>
  </si>
  <si>
    <t xml:space="preserve">Roof level</t>
  </si>
  <si>
    <t xml:space="preserve">Roof beams </t>
  </si>
  <si>
    <t xml:space="preserve">Formwork</t>
  </si>
  <si>
    <t xml:space="preserve">(a) Rates shall include for: all necessary boarding, supports, erecting, framing, temporary cambering, cutting, perforations for reinforcing bars, bolts, straps, ties, hangers, pipes and removal of formwork.</t>
  </si>
  <si>
    <t xml:space="preserve">3.4.1</t>
  </si>
  <si>
    <t xml:space="preserve"> Footing  </t>
  </si>
  <si>
    <t xml:space="preserve">Foundation beams  </t>
  </si>
  <si>
    <t xml:space="preserve">3.4.2</t>
  </si>
  <si>
    <t xml:space="preserve">Ground floor Slab</t>
  </si>
  <si>
    <t xml:space="preserve">Columns</t>
  </si>
  <si>
    <t xml:space="preserve">150 x 100 sill/lintel beams</t>
  </si>
  <si>
    <t xml:space="preserve">3.4.3</t>
  </si>
  <si>
    <t xml:space="preserve">Reinforcement</t>
  </si>
  <si>
    <t xml:space="preserve">(a) Rates shall include for: cleaning, fabrication, placing, the provision for all necessary temporary fixings, and supports including tie wire and chair supports, laps, distribution bars and wastage.</t>
  </si>
  <si>
    <t xml:space="preserve">(b) All reinforcing bars shall be high strength bars.</t>
  </si>
  <si>
    <t xml:space="preserve">3.5.1</t>
  </si>
  <si>
    <t xml:space="preserve">Foundation</t>
  </si>
  <si>
    <t xml:space="preserve">12 mm dia. bars in footing.</t>
  </si>
  <si>
    <t xml:space="preserve">kg</t>
  </si>
  <si>
    <t xml:space="preserve">10 mm dia. bars in footing.</t>
  </si>
  <si>
    <t xml:space="preserve">Foundation Beams</t>
  </si>
  <si>
    <t xml:space="preserve">12 mm dia. bars in foundation beam.</t>
  </si>
  <si>
    <t xml:space="preserve">6 mm dia. bars in foundation beam.</t>
  </si>
  <si>
    <t xml:space="preserve">3.5.2</t>
  </si>
  <si>
    <t xml:space="preserve">12 mm dia. bars in columns</t>
  </si>
  <si>
    <t xml:space="preserve">6 mm dia. bars in columns</t>
  </si>
  <si>
    <t xml:space="preserve">6 mm dia. Bars in Ground floor slab </t>
  </si>
  <si>
    <t xml:space="preserve">10 mm dia. bars in 150 x 100  sill Beams</t>
  </si>
  <si>
    <t xml:space="preserve">6 mm dia. bars in 150 x 100 sill Beams </t>
  </si>
  <si>
    <t xml:space="preserve">3.5.3</t>
  </si>
  <si>
    <t xml:space="preserve">Roof Level</t>
  </si>
  <si>
    <t xml:space="preserve">12 mm dia. bars in roof beams</t>
  </si>
  <si>
    <t xml:space="preserve">6 mm dia. bars in roof beams</t>
  </si>
  <si>
    <t xml:space="preserve">3.5.4</t>
  </si>
  <si>
    <t xml:space="preserve">Water proofing</t>
  </si>
  <si>
    <t xml:space="preserve">Rates shall include for: dressing around and sealing to all penetrations</t>
  </si>
  <si>
    <t xml:space="preserve">Apply bitumen type waterproofing to all surfaces of concrete below ground level in accordance with manufacturer's instructions.</t>
  </si>
  <si>
    <t xml:space="preserve">Other concrete works</t>
  </si>
  <si>
    <t xml:space="preserve">(a) Rates shall include for:  concrete, formwork, reinforcement &amp; finish as specified and shown on the drawings.</t>
  </si>
  <si>
    <t xml:space="preserve">3.6.1</t>
  </si>
  <si>
    <t xml:space="preserve">Concrete works</t>
  </si>
  <si>
    <t xml:space="preserve">Plumbing and Sweage disposal units, refer plumbing details drawings  P-01 to P- 5</t>
  </si>
  <si>
    <t xml:space="preserve">Reinforced concrete Ground water well 1800mm dia. </t>
  </si>
  <si>
    <t xml:space="preserve">Inspection Chamber (600x600)</t>
  </si>
  <si>
    <t xml:space="preserve">3.6.2</t>
  </si>
  <si>
    <t xml:space="preserve">R.C Flag Post</t>
  </si>
  <si>
    <t xml:space="preserve">RC Flag post footing including 8 anchor bolts as specified in the drawing.</t>
  </si>
  <si>
    <t xml:space="preserve">no </t>
  </si>
  <si>
    <t xml:space="preserve">3.6.3</t>
  </si>
  <si>
    <t xml:space="preserve">R.C.C Beach for Prison </t>
  </si>
  <si>
    <t xml:space="preserve">R.C.C Bench for prison including concrete, filing , reforcement, forwork,   as per specified in the drawing</t>
  </si>
  <si>
    <t xml:space="preserve">BILL No: 03 - CONCRETE WORKS</t>
  </si>
  <si>
    <t xml:space="preserve">TOTAL OF BILL No: 03 - Carried over to summary</t>
  </si>
  <si>
    <t xml:space="preserve">BILL No: 04</t>
  </si>
  <si>
    <t xml:space="preserve">(a) Rates shall include for: cleaning out cavities, forming rebated reveals and pointing and cleaning down to reveals where necessary; fractional size blocks, all necessary machine cutting, cutting or forming chases or edges of </t>
  </si>
  <si>
    <t xml:space="preserve">floor slabs, cutting or leaving holes and openings as recesses for and building in pipes, conduits, sleeves and similar as required for all trades; leaving surfaces rough or raking out joints for plastering and flashings, bedding </t>
  </si>
  <si>
    <t xml:space="preserve">frames or plates, building in joists, bearers or similar, temporary supports to openings, templates, reinforcement in walls and for all necessary making good</t>
  </si>
  <si>
    <t xml:space="preserve">Cement brickwork</t>
  </si>
  <si>
    <t xml:space="preserve">Ground floor</t>
  </si>
  <si>
    <t xml:space="preserve">4.2.1</t>
  </si>
  <si>
    <t xml:space="preserve">110 mm wide hollow block masonry wall, laid on and incl. mortar  tie rods, compression joint gap filling material such as mastic sealent as specified external walls </t>
  </si>
  <si>
    <t xml:space="preserve">4.2.2</t>
  </si>
  <si>
    <t xml:space="preserve">110 mm wide hollow block masonry wall, laid on and incl. mortar  tie rods, compression joint gap filling material such as mastic sealent as specified internal walls </t>
  </si>
  <si>
    <t xml:space="preserve">Plastering</t>
  </si>
  <si>
    <t xml:space="preserve">(a) Cement plastering on walls and concrete surfaces as specified incl. wire mesh at the joints of concrete surfaces and walls </t>
  </si>
  <si>
    <t xml:space="preserve">4.3.1</t>
  </si>
  <si>
    <t xml:space="preserve">23mm thick plastering one layer as per specified drawing (external surface )</t>
  </si>
  <si>
    <t xml:space="preserve">4.3.2</t>
  </si>
  <si>
    <t xml:space="preserve">17mm thick plastering one layer as per specified drawing (internal surface)</t>
  </si>
  <si>
    <t xml:space="preserve">Cement Screed</t>
  </si>
  <si>
    <t xml:space="preserve">50 mm thick floor screed on  ground floor </t>
  </si>
  <si>
    <t xml:space="preserve">BILL No: 04 - MASONRY AND PLASTERING</t>
  </si>
  <si>
    <t xml:space="preserve">TOTAL OF BILL No: 04 - Carried over to summary</t>
  </si>
  <si>
    <t xml:space="preserve">BILL No: 05</t>
  </si>
  <si>
    <t xml:space="preserve">WOODWORK</t>
  </si>
  <si>
    <t xml:space="preserve">(a) Rates shall include for: all labour in framing, notching and fitting around projections, pipes, light fittings, hatches, grilles and similar and complete with cleats, packers, wedges and similar and all nails and screws.</t>
  </si>
  <si>
    <t xml:space="preserve">Roof structure</t>
  </si>
  <si>
    <t xml:space="preserve">Fibre cement  Fascia boards, 38 x 200 mm.</t>
  </si>
  <si>
    <t xml:space="preserve">m</t>
  </si>
  <si>
    <t xml:space="preserve">Timber rafters, 50 x 125 mm.</t>
  </si>
  <si>
    <t xml:space="preserve">Purlin timber, 50 x 35 mm</t>
  </si>
  <si>
    <t xml:space="preserve">Wall plate, 50 x 175 mm</t>
  </si>
  <si>
    <t xml:space="preserve">Wall plate, 50 x 125 mm</t>
  </si>
  <si>
    <t xml:space="preserve">Timber beam, 100 x 175 mm</t>
  </si>
  <si>
    <t xml:space="preserve">Wooden rack </t>
  </si>
  <si>
    <t xml:space="preserve">Wooden rack to full height in store as specified in the drawing.</t>
  </si>
  <si>
    <t xml:space="preserve">item </t>
  </si>
  <si>
    <t xml:space="preserve">     </t>
  </si>
  <si>
    <t xml:space="preserve">Timber Partition </t>
  </si>
  <si>
    <t xml:space="preserve">Timber partition wall as specified in the drawing.</t>
  </si>
  <si>
    <t xml:space="preserve">Timber Counter</t>
  </si>
  <si>
    <t xml:space="preserve">Timber counter finishing including the overhead cabinets as per specified in the  drawing</t>
  </si>
  <si>
    <t xml:space="preserve">METAL WORKS</t>
  </si>
  <si>
    <t xml:space="preserve">(a) Rates shall include for: all fabrication work, welding, marking, drilling for bolts including those securing timbers, steel plates, bolts, nuts and any type of washer, riveted work, counter sinking and tapping for bolts or machine screws.</t>
  </si>
  <si>
    <t xml:space="preserve">(b) Rates shall include for all painting and finishing as specified</t>
  </si>
  <si>
    <t xml:space="preserve">(c) Rates shall include for fabrication and erection and temporary supports and fixing into position</t>
  </si>
  <si>
    <t xml:space="preserve">Prison cell</t>
  </si>
  <si>
    <t xml:space="preserve">Providing and fixing 16mm dia. Bar (tor steel) underneath the foundation beam at all joints and to the roof beam. The spacing of the iron bars should be 150 mm C/C both ways  including three coats of paints</t>
  </si>
  <si>
    <t xml:space="preserve">Nos</t>
  </si>
  <si>
    <t xml:space="preserve">Fabricate and install steel prison door of size 1500 x 2100 mm including three coats of paints. The door is to be specially prapared with 16 dia. Iron bar @ spacing of 150mm c/c and 2.5 inch x 2.5 inch angle iron frame including locking system.</t>
  </si>
  <si>
    <t xml:space="preserve">Flag post</t>
  </si>
  <si>
    <t xml:space="preserve">100mm dia GI Flag Post including base plate and head plate as specified in the drawing. </t>
  </si>
  <si>
    <t xml:space="preserve">Windows Grill </t>
  </si>
  <si>
    <t xml:space="preserve">25mm dia GI pipe grill to be fixed at all exterior windows as specified in the drawing.</t>
  </si>
  <si>
    <t xml:space="preserve">BILL No: 05 - WOODWORK</t>
  </si>
  <si>
    <t xml:space="preserve">TOTAL OF BILL No: 05 - Carried over to summary</t>
  </si>
  <si>
    <t xml:space="preserve">BILL No: 06</t>
  </si>
  <si>
    <t xml:space="preserve">ROOFING</t>
  </si>
  <si>
    <t xml:space="preserve">(a) Rates shall include for: fair edges, dressing over angel fillets, turning into grooves, all other labours, circular edges, nails, screws and other fixings and laps.</t>
  </si>
  <si>
    <t xml:space="preserve">Roof Coverings</t>
  </si>
  <si>
    <t xml:space="preserve">Lysaght or equivalent roofing sheet, including all fixings, fixed in accordance with manufacturer's instructions.</t>
  </si>
  <si>
    <t xml:space="preserve">Cappings and Flashings</t>
  </si>
  <si>
    <t xml:space="preserve">Ridge capping</t>
  </si>
  <si>
    <t xml:space="preserve">Flashing</t>
  </si>
  <si>
    <t xml:space="preserve">Gutter</t>
  </si>
  <si>
    <t xml:space="preserve">Lysaght or equivalent gutter including framing, and supports, straps, brackets, clips, stop ends, overflow, downpipe outlets, mesh flashings and all fixings and fastenings.</t>
  </si>
  <si>
    <t xml:space="preserve">200 x 150 PVC gutter </t>
  </si>
  <si>
    <t xml:space="preserve">200 X 150 Valley Gutter</t>
  </si>
  <si>
    <t xml:space="preserve"> m </t>
  </si>
  <si>
    <t xml:space="preserve">Down Pipes</t>
  </si>
  <si>
    <t xml:space="preserve">100 mm dia PVC down pipes including bends, junctions, straps, brackets, clips and all fixings.</t>
  </si>
  <si>
    <t xml:space="preserve">Insulation</t>
  </si>
  <si>
    <t xml:space="preserve">75mm thick glass insulation for roof with Aluminium foil on both sides and secured by wire mesh.</t>
  </si>
  <si>
    <t xml:space="preserve">BILL No: 06 - ROOFING</t>
  </si>
  <si>
    <t xml:space="preserve">TOTAL OF BILL No: 06 - Carried over to summary</t>
  </si>
  <si>
    <t xml:space="preserve">BILL N0: 07</t>
  </si>
  <si>
    <t xml:space="preserve">DOORS AND WINDOWS</t>
  </si>
  <si>
    <t xml:space="preserve">(a) Rates shall include for locks, latches, closers, push plates, pull handles, bolts, kick plates, hinges and all door &amp; window hardware.</t>
  </si>
  <si>
    <t xml:space="preserve">(b) Rates shall include for door frames and window frames, mullions, transoms, trims, glazing, tinting, timber panels, boardings, framing, lining, fastenings and all fixings and installation.</t>
  </si>
  <si>
    <t xml:space="preserve">(c) All door frames and window frames shall be as specified in the drawing</t>
  </si>
  <si>
    <t xml:space="preserve">(d) Rates shall include for all painting and putty as specified.</t>
  </si>
  <si>
    <t xml:space="preserve">Door Units</t>
  </si>
  <si>
    <t xml:space="preserve">Door D1,   (13.6 m²)</t>
  </si>
  <si>
    <t xml:space="preserve">Door D2,    (1.89 m²)</t>
  </si>
  <si>
    <t xml:space="preserve">Door D3,  (1.47 m²)</t>
  </si>
  <si>
    <t xml:space="preserve">Door D4,   (1.89 m²)</t>
  </si>
  <si>
    <t xml:space="preserve">Window Units</t>
  </si>
  <si>
    <t xml:space="preserve">Window W1,   (2.945 m²)</t>
  </si>
  <si>
    <t xml:space="preserve">Ventilater V1,   (0.36 m²)</t>
  </si>
  <si>
    <t xml:space="preserve">BILL N0: 07 -  DOORS AND WINDOWS</t>
  </si>
  <si>
    <t xml:space="preserve">TOTAL OF BILL No: 07 - Carried over to summary</t>
  </si>
  <si>
    <t xml:space="preserve">BILL No: 08</t>
  </si>
  <si>
    <t xml:space="preserve">CEILINGS</t>
  </si>
  <si>
    <t xml:space="preserve">Gypsum Ceilings</t>
  </si>
  <si>
    <t xml:space="preserve">9 mm thick Gypsum ceiling with Cement fibre cornice  boarder,  including  timber framing , trimming, nails, screws, 50 x 50 mm tinber frame at 600c/c  and other fixings </t>
  </si>
  <si>
    <t xml:space="preserve">Cement fibre board ceiling including fixings. (Out Door)</t>
  </si>
  <si>
    <t xml:space="preserve">BILL N0: 08 CEILINGS</t>
  </si>
  <si>
    <t xml:space="preserve">TOTAL OF BILL No: 08 - Carried over to summary</t>
  </si>
  <si>
    <t xml:space="preserve">BILL No: 9</t>
  </si>
  <si>
    <t xml:space="preserve">(a) Rates shall include for: the provision, erection and removal of scaffolding, preparation, rubbing down between coats and similar work, the protection and/or masking floors, fittings and similar work, removing and replacing door and window</t>
  </si>
  <si>
    <t xml:space="preserve">(b) All painting work shall be carried in accordance with the Specifications</t>
  </si>
  <si>
    <t xml:space="preserve">(c) Painting system shall be Nippon or Equivalent</t>
  </si>
  <si>
    <t xml:space="preserve">(d) Weather proof emulsion paint system with textured finish on plastered and concrete surfaces of external and normal emulsion paint on  internal walls</t>
  </si>
  <si>
    <t xml:space="preserve">9.2.1</t>
  </si>
  <si>
    <t xml:space="preserve">External painting 1 coat of wall sealer, 1 coat tex compound &amp; 2 coats of paints</t>
  </si>
  <si>
    <t xml:space="preserve">9.2.2</t>
  </si>
  <si>
    <t xml:space="preserve">Emulsion paint putty finish system on plastered and concrete surfaces of internal walls. Internal painting 1 coat of wall sealer, 2 coats of paints</t>
  </si>
  <si>
    <t xml:space="preserve">Ceilings</t>
  </si>
  <si>
    <t xml:space="preserve">Emulsion paint finish on ceiling</t>
  </si>
  <si>
    <t xml:space="preserve">BILL No: 09 - PAINTING</t>
  </si>
  <si>
    <t xml:space="preserve">TOTAL OF BILL No: 09 - Carried over to summary</t>
  </si>
  <si>
    <t xml:space="preserve">BILL N0: 10</t>
  </si>
  <si>
    <t xml:space="preserve">FINISHES</t>
  </si>
  <si>
    <t xml:space="preserve">(a) Rates shall include for: fixing, bedding, grouting, and pointing materials; making good around pipes, sanitary fixtures, and similar; cleaning down and polishing.</t>
  </si>
  <si>
    <t xml:space="preserve">Ceramic floor tiles</t>
  </si>
  <si>
    <t xml:space="preserve">300 x 300mm Ceramic floor tiles</t>
  </si>
  <si>
    <t xml:space="preserve">300 x300mm all Toilet non slip ceramic floor tiles</t>
  </si>
  <si>
    <t xml:space="preserve">300 x 300mm  Portico non slip ceramic floor tiles</t>
  </si>
  <si>
    <t xml:space="preserve">300 x300mm all toilet Glazed  ceramic wall tiles</t>
  </si>
  <si>
    <t xml:space="preserve">300 x300mm all pantry Glazed  ceramic wall tiles</t>
  </si>
  <si>
    <t xml:space="preserve">300 x300mm all cell Glazed  ceramic wall tiles</t>
  </si>
  <si>
    <t xml:space="preserve">BILL No: 10 - FINISHES</t>
  </si>
  <si>
    <t xml:space="preserve">TOTAL OF BILL No: 10 - Carried over to summary</t>
  </si>
  <si>
    <t xml:space="preserve">BILL N0: 11</t>
  </si>
  <si>
    <t xml:space="preserve">FIRE FIGHTING SYSTEM</t>
  </si>
  <si>
    <t xml:space="preserve">(a) Provide and install fire fighting equipment inclusive of all necessary connection as per local requlations as described.</t>
  </si>
  <si>
    <t xml:space="preserve">Smoke Detector</t>
  </si>
  <si>
    <r>
      <rPr>
        <sz val="11"/>
        <rFont val="Cambria"/>
        <family val="1"/>
      </rPr>
      <t xml:space="preserve">CO</t>
    </r>
    <r>
      <rPr>
        <vertAlign val="subscript"/>
        <sz val="11"/>
        <rFont val="Cambria"/>
        <family val="1"/>
      </rPr>
      <t xml:space="preserve">2  Extinguisher (2 lit)</t>
    </r>
  </si>
  <si>
    <t xml:space="preserve">H2O Extinguisher (9 lit)</t>
  </si>
  <si>
    <t xml:space="preserve">Fire Alarm Sound Strobe 85DS</t>
  </si>
  <si>
    <t xml:space="preserve">Fire Alarm Control Panel</t>
  </si>
  <si>
    <t xml:space="preserve">Manual Call Point</t>
  </si>
  <si>
    <t xml:space="preserve">BILL No: 11 - FIRE FIGHTING SYSTEM</t>
  </si>
  <si>
    <t xml:space="preserve">TOTAL OF BILL No: 11 - Carried over to summary</t>
  </si>
  <si>
    <t xml:space="preserve">BILL No: 12</t>
  </si>
  <si>
    <t xml:space="preserve">HYDRAULICS &amp; DRAINAGE</t>
  </si>
  <si>
    <t xml:space="preserve">Hydraulics</t>
  </si>
  <si>
    <t xml:space="preserve">12.1.1</t>
  </si>
  <si>
    <t xml:space="preserve">(a) Rates shall include for: sockets, running joints, connectors, elbows, junctions, reducers, expansion joints; backnuts and similar; incidental fittings, clips, saddles, brackets, straps, hangers, screws, nails and </t>
  </si>
  <si>
    <t xml:space="preserve">fixing complete, including cutting and forming holes; excavating, laying pipes and backfilling trenches.</t>
  </si>
  <si>
    <t xml:space="preserve">(b) All pipework shall be UPVC.</t>
  </si>
  <si>
    <t xml:space="preserve">(c) Rate shall include for supply and fixing of all pipes</t>
  </si>
  <si>
    <t xml:space="preserve">12.1.2</t>
  </si>
  <si>
    <t xml:space="preserve">Ground water supply pipework</t>
  </si>
  <si>
    <t xml:space="preserve">Allow for supply and installation of  pipework to and from pump to all toilets and pantry  including all the necessary accessories &amp; fittings.</t>
  </si>
  <si>
    <t xml:space="preserve">32 mm dia. uPVC high pressure pipe from well upto toilets.</t>
  </si>
  <si>
    <t xml:space="preserve">12 mm dia. high uPVC high pressure pipe to fixtures</t>
  </si>
  <si>
    <t xml:space="preserve">12.1.5</t>
  </si>
  <si>
    <t xml:space="preserve">Sanitary fixtures &amp; accessories</t>
  </si>
  <si>
    <t xml:space="preserve">Sanitary fixtures complete including brackets, flush pipes, overflows, plugs and washers, as specified</t>
  </si>
  <si>
    <t xml:space="preserve">WC complete</t>
  </si>
  <si>
    <t xml:space="preserve">Porcelain Basins</t>
  </si>
  <si>
    <t xml:space="preserve">Kitchen Sinks</t>
  </si>
  <si>
    <t xml:space="preserve">Floor drain with water trap.</t>
  </si>
  <si>
    <t xml:space="preserve">Basin taps</t>
  </si>
  <si>
    <t xml:space="preserve">Taps</t>
  </si>
  <si>
    <t xml:space="preserve">Muslim Showers</t>
  </si>
  <si>
    <t xml:space="preserve">Floor clean out</t>
  </si>
  <si>
    <t xml:space="preserve">Stop valve</t>
  </si>
  <si>
    <t xml:space="preserve">12.1.6</t>
  </si>
  <si>
    <t xml:space="preserve">Mirrors</t>
  </si>
  <si>
    <t xml:space="preserve">Mirrors incl. all fixings and framings</t>
  </si>
  <si>
    <t xml:space="preserve">Readymade Mirror Set</t>
  </si>
  <si>
    <t xml:space="preserve">2.1.7</t>
  </si>
  <si>
    <t xml:space="preserve">Pumps</t>
  </si>
  <si>
    <t xml:space="preserve">Supply and installation of water pump complete including connecting to pipework and electricity as specified.</t>
  </si>
  <si>
    <t xml:space="preserve">Ground water pump (electric)</t>
  </si>
  <si>
    <t xml:space="preserve">Ground water pump (Duplicate)</t>
  </si>
  <si>
    <t xml:space="preserve">Drainage</t>
  </si>
  <si>
    <t xml:space="preserve">12.2.1</t>
  </si>
  <si>
    <t xml:space="preserve">(a) Rates shall include for: excavation, maintaining faces of drain pipe trenches and pits, backfilling, disposal of surplus spoil; bends, junctions, reducers, expansion joints and all joints and other incidental materials.</t>
  </si>
  <si>
    <t xml:space="preserve">(b) All pipework shall be uPVC</t>
  </si>
  <si>
    <t xml:space="preserve">12.2.2</t>
  </si>
  <si>
    <t xml:space="preserve">Discharge &amp; Ventilation Pipework</t>
  </si>
  <si>
    <t xml:space="preserve">Allow for supply and installation of  pipework including all the necessary accessories &amp; fittings.</t>
  </si>
  <si>
    <t xml:space="preserve">12.2.3</t>
  </si>
  <si>
    <t xml:space="preserve">Inspection Chambers,</t>
  </si>
  <si>
    <t xml:space="preserve">Inspection chambers complete as shown on the Drawings incl all pipe connections and similar</t>
  </si>
  <si>
    <t xml:space="preserve">BILL No: 12 - HYDRAULICS &amp; DRAINAGE</t>
  </si>
  <si>
    <t xml:space="preserve">TOTAL OF BILL No: 12 - Carried over to summary</t>
  </si>
  <si>
    <t xml:space="preserve">BILL No:13</t>
  </si>
  <si>
    <t xml:space="preserve">(a) Rates shall include for: screws, nails, bolts, nuts, standard cable fixing or supporting clips, brackets, straps, rivets, plugs and all incidental accessories</t>
  </si>
  <si>
    <t xml:space="preserve">(b) Rates for work in trench shall include for: excavation, maintaining faces of excavations, backfilling, compaction, appropriate cable covers, warning tape and disposal of surplus spoil</t>
  </si>
  <si>
    <t xml:space="preserve">(c) Rates shall include for electrical conduits, fittings, equipment and similar all fixings to various building surfaces</t>
  </si>
  <si>
    <t xml:space="preserve">(d) Each Light/ light fixture and its switch is measured as one one point; similarly each fan or each socket outlet is measured as one point;</t>
  </si>
  <si>
    <t xml:space="preserve">(e) Rates shall include for supply and complete installation </t>
  </si>
  <si>
    <t xml:space="preserve">(f) All main distribution boards distribution boards are 3 phase.</t>
  </si>
  <si>
    <t xml:space="preserve">Mains connection</t>
  </si>
  <si>
    <t xml:space="preserve">Allow for connection to electrical mains (3phase Cable)</t>
  </si>
  <si>
    <t xml:space="preserve">Electrical boards</t>
  </si>
  <si>
    <t xml:space="preserve">Complete installation, including for all connections, earthing, painting, testing and similar of:</t>
  </si>
  <si>
    <t xml:space="preserve">Main panel board as specified.. (3phase Meter)</t>
  </si>
  <si>
    <t xml:space="preserve">Main distribution board</t>
  </si>
  <si>
    <t xml:space="preserve">Distribution board (lights)</t>
  </si>
  <si>
    <t xml:space="preserve">Distribution board (AC)</t>
  </si>
  <si>
    <t xml:space="preserve">Power distribution board </t>
  </si>
  <si>
    <t xml:space="preserve">Electrical wiring</t>
  </si>
  <si>
    <t xml:space="preserve">Electrical wiring with copper conductor cable in conduits in walls and in casing on soffits of slab as specified to:</t>
  </si>
  <si>
    <t xml:space="preserve">Wiring with 1.5 mm² cable to lighting</t>
  </si>
  <si>
    <t xml:space="preserve">points</t>
  </si>
  <si>
    <t xml:space="preserve">Wiring with 2.5 mm² cable to power points</t>
  </si>
  <si>
    <t xml:space="preserve">Ceiling fan</t>
  </si>
  <si>
    <t xml:space="preserve">1.2m dia. Ceiling fan, </t>
  </si>
  <si>
    <t xml:space="preserve">Lighting</t>
  </si>
  <si>
    <t xml:space="preserve">Ceiling Mount Light (With 24 W LED)</t>
  </si>
  <si>
    <t xml:space="preserve">Wall mount water proof light  (With 18 W LED)</t>
  </si>
  <si>
    <t xml:space="preserve">Non maintained wall mounted emergency light with 2 hour battery pack</t>
  </si>
  <si>
    <t xml:space="preserve">Socket outlets</t>
  </si>
  <si>
    <t xml:space="preserve">(a) All socket outlets shall be "Clipsal" or equivalent.</t>
  </si>
  <si>
    <t xml:space="preserve">1 x13A socket outlet </t>
  </si>
  <si>
    <t xml:space="preserve">2 x13A socket outlet</t>
  </si>
  <si>
    <t xml:space="preserve">1 x15A socket outlet </t>
  </si>
  <si>
    <t xml:space="preserve">Photocell switch</t>
  </si>
  <si>
    <t xml:space="preserve">Light switches</t>
  </si>
  <si>
    <t xml:space="preserve">(a) All light switches shall be "Clipsal" or equivalent.</t>
  </si>
  <si>
    <t xml:space="preserve">One way switch</t>
  </si>
  <si>
    <t xml:space="preserve">Two way switch</t>
  </si>
  <si>
    <t xml:space="preserve">Fan regulators</t>
  </si>
  <si>
    <t xml:space="preserve">Lightening Protection System</t>
  </si>
  <si>
    <t xml:space="preserve">Design, supply and installation of Erco, Eritech or equivalent lightening Protection System (Approve by Client)</t>
  </si>
  <si>
    <t xml:space="preserve">Internet line</t>
  </si>
  <si>
    <t xml:space="preserve">Provide &amp; install Network fittings, wiring(CAT6),   equipment inclusive of all necessary connection as per drawing</t>
  </si>
  <si>
    <t xml:space="preserve">Rates shall include Cable, box,face plate, and fixsing </t>
  </si>
  <si>
    <t xml:space="preserve">Network points</t>
  </si>
  <si>
    <t xml:space="preserve">nos</t>
  </si>
  <si>
    <t xml:space="preserve">BILL No:13 - ELECTRICAL INSTALLATIONS</t>
  </si>
  <si>
    <t xml:space="preserve">TOTAL OF BILL No:13 - Carried over to summary</t>
  </si>
  <si>
    <t xml:space="preserve">BILL No: 14</t>
  </si>
  <si>
    <t xml:space="preserve">AIR-CONDITIONING SYSTEM</t>
  </si>
  <si>
    <t xml:space="preserve">(a) Rates shall include for supplying and complete installation of air-conditioning systems; including all pipework, electrical wiring, insulation, stands for outdoor units etc.</t>
  </si>
  <si>
    <t xml:space="preserve">Air-conditioning</t>
  </si>
  <si>
    <t xml:space="preserve">14.2.1</t>
  </si>
  <si>
    <t xml:space="preserve">Wall Mount &amp; Celing Mount Split type unit as shown in drawings</t>
  </si>
  <si>
    <t xml:space="preserve">Air Condition outdoor&amp; indoor wall mount unit 18000 BTU/H (Inverter)</t>
  </si>
  <si>
    <t xml:space="preserve">Air Condition outdoor&amp; indoor wall mount unit 12000 BTU/H (Inverter)</t>
  </si>
  <si>
    <t xml:space="preserve">Air Condition outdoor&amp; indoor wall mount unit 9000  BTU/H (Inverter)</t>
  </si>
  <si>
    <t xml:space="preserve">Air Condition outdoor&amp; indoor ceiling mount unit 18000 BTU/H (Inverter)</t>
  </si>
  <si>
    <t xml:space="preserve">Air Condition outdoor&amp; indoor ceiling mount unit 12000 BTU/H (Inverter)</t>
  </si>
  <si>
    <t xml:space="preserve">BILL No:14 - AIR-CONDITIONING SYSTEM</t>
  </si>
  <si>
    <t xml:space="preserve">TOTAL OF BILL No:14 - Carried over to summary</t>
  </si>
  <si>
    <t xml:space="preserve">BILL No: 15</t>
  </si>
  <si>
    <t xml:space="preserve">FURNITURE</t>
  </si>
  <si>
    <t xml:space="preserve">(a) Rates shall include for supplying and complete installation and arrangement of furnitures.</t>
  </si>
  <si>
    <t xml:space="preserve">(b) Contractor shall submit to the consultant and client for the approvals before supply and installation.</t>
  </si>
  <si>
    <t xml:space="preserve">(c)Admin staff chair and Conference hall chair is Eurotech Ergohuman collection high back mesh ergonomic chair it designed to be the ultimate in comfort. Specifically intended for users who are in their chair for five or more hours per day, Ergohuman features exclusive flex zones that ensure constant back and lumbar support. With a wide range of ergonomic adjustments required,  the Ergohuman high back chair can be easily customized to fit virtually any user. Instant lift seat adjustment is controlled by a lever located beneath the right front of the seatpan, and positions seat height from 17"-21".
</t>
  </si>
  <si>
    <t xml:space="preserve">(d)Elegant finish on hardwood arms and leg caps, with tailored leather padding on armrests for a truly distinguished look.  Passive ergonomic seating with built-in lumbar support provides lasting comfort. Back size is 22"H x 21"W. Seat size is 21"W x 20-1/2"D. Mahogany wood finish on wood legs. Weight Capacity is 250 lbs.
</t>
  </si>
  <si>
    <t xml:space="preserve">(e)8' Treck shape conference table by Regency it is constructed of a thermal fused laminate, finished with 3mm matching PVC edge. Table seats up to 8 people.  Table features a 2" thick top, wire management on the underside of the table, and wire grommets for easy cabling access in the table top. Adjustable leveling glides keep provide stability on uneven floors. 
</t>
  </si>
  <si>
    <t xml:space="preserve">(f)It is constructed of laminated engineered wood with a durable Classic Cherry laminate finish. Office suite includes an executive desk, computer credenza with hutch, lateral file cabinet, open bookcase, and doored bookcase. Executive desk has three file drawers with heavy duty-metal full extension glides that accommodate letter and legal files. File drawers in left pedestal lock. Desk should two small drawers and a center pencil drawer/keyboard tray with metal slides and safety stops. Grommet hole in top surface keeps cords organized. Dimensions: 65-1/2"W x 31-1/8"D x 29-5/8"H.  Computer credenza features a box drawer and a letter size file drawer in the left drawer pedestal. Right door pedestal houses a vertical CPU compartment with an adjustable shelf. Pull-out laptop/keyboard drawer in center has full-extension slides and a built-in power strip with three outlets. Desktop grommet allows easy routing of cords. 
</t>
  </si>
  <si>
    <t xml:space="preserve">(g)Wall Street collection sofa by Avenue Six provides a sound investment for those who take stock in high fashion design and unsurpassed seating comfort. 
Wall Street gives you the options to fashion the size and style best suited for your office. Sofa features easy care Espresso faux leather upholstery, dacron wrapped foam cushions, chrome steel base and legs, and a kiln dried hardwood frame. 
•Corner-blocked, dowelled,
•glued, screwed &amp; stapled
•High density foam
•Removeable back
•Sinuous wire springs</t>
  </si>
  <si>
    <t xml:space="preserve">TV stand is constructed of hardwood solids and veneers. TV stand features two spacious shelves that hold audio/video equipment, two small storage drawers, and rear cut-outs for easy cord accessibility. Holds TVs weighing 95 lbs or less and with a base up to 42"W. 
</t>
  </si>
  <si>
    <t xml:space="preserve">Furniture</t>
  </si>
  <si>
    <t xml:space="preserve">Conference 10ft Table including 8 chairs(Fabric)</t>
  </si>
  <si>
    <t xml:space="preserve">Nos </t>
  </si>
  <si>
    <t xml:space="preserve">Dining Tables  including 04 chairs </t>
  </si>
  <si>
    <t xml:space="preserve">Exective Table 5ft x 2.5ft</t>
  </si>
  <si>
    <t xml:space="preserve">Exective Chair hight back</t>
  </si>
  <si>
    <t xml:space="preserve">banquet chair (Fabric, Steel frame)</t>
  </si>
  <si>
    <t xml:space="preserve">Readymade Work Station 4ft x 2ft with patition (table 3drawer)</t>
  </si>
  <si>
    <t xml:space="preserve">Secretary Chair  (Fabric)</t>
  </si>
  <si>
    <t xml:space="preserve">BILL No:15 - FURNITURE</t>
  </si>
  <si>
    <t xml:space="preserve">TOTAL OF BILL No:15 - Carried over to summary</t>
  </si>
  <si>
    <t xml:space="preserve">BILL No: 16</t>
  </si>
  <si>
    <t xml:space="preserve">COURT ROOMS FURNITURE </t>
  </si>
  <si>
    <t xml:space="preserve">(a) Rates shall include for all fixing, cutting, trimmings, nails, screws and other fixings according to manufacturers' instructions.</t>
  </si>
  <si>
    <t xml:space="preserve">(b) Rates shall include for timber priming and all putty work as specified in the drawing</t>
  </si>
  <si>
    <t xml:space="preserve">(c) Rates shall include for all labour in framing, notching and fitting around projections, pipes, electrical fittings, hatches, grilles and similar complete with cleats, packers, wedges and timber beeding etc. similar and all nails and screws</t>
  </si>
  <si>
    <t xml:space="preserve">(d) Rates shall include for fair edges, dressing over angle fillets, turning into grooves, all other labours, circular edges, nails, screws and other fixing and laps.  </t>
  </si>
  <si>
    <t xml:space="preserve">(e) Rates shall include for supply of all required materials and complete installation of the furnishings.</t>
  </si>
  <si>
    <t xml:space="preserve">(f) All timber used for internal framework shall be applied with Solignum Timber Treatment chemical 24 hrs prior to fabrication of frame</t>
  </si>
  <si>
    <t xml:space="preserve">(g) All dimensions shall be checked on site before fabrication</t>
  </si>
  <si>
    <t xml:space="preserve">(h) All materials used shall be as specified by the architect as given in the drawings and specifications, unless otherwise specified</t>
  </si>
  <si>
    <t xml:space="preserve">Backdrop Panel (BDP 3) (2Court Room)</t>
  </si>
  <si>
    <t xml:space="preserve">Finished with 3mm Nyatoh Veneer plywood in selected Matte-Clear Lacquer Spray finish.Standard internal frame work 600mm C/C.</t>
  </si>
  <si>
    <t xml:space="preserve">Refer to drawings.
</t>
  </si>
  <si>
    <t xml:space="preserve">2695mm high and 6482mm wide panel</t>
  </si>
  <si>
    <t xml:space="preserve">2695mm high and 4647mm wide panel</t>
  </si>
  <si>
    <t xml:space="preserve">Judjes Panel Deck ( JPD 3)</t>
  </si>
  <si>
    <t xml:space="preserve">Minimum 25mm thick plywood laid on internal standard framework 600mm c/c.</t>
  </si>
  <si>
    <t xml:space="preserve">1600mm Wx 6482 mm Lx 305 mm H deck finished with Red Carpet on top and sides.</t>
  </si>
  <si>
    <t xml:space="preserve">1600mm Wx 4647 mm Lx 305 mm H deck finished with Red Carpet on top and sides.</t>
  </si>
  <si>
    <t xml:space="preserve">Registra Tables ( RTB 3)</t>
  </si>
  <si>
    <t xml:space="preserve">Registra Tables Refer to drawings.</t>
  </si>
  <si>
    <t xml:space="preserve">Judges Panel Table ( JPTB 3 )</t>
  </si>
  <si>
    <t xml:space="preserve">Refer to drawings.</t>
  </si>
  <si>
    <t xml:space="preserve">Judges Panel Table</t>
  </si>
  <si>
    <t xml:space="preserve">Lawyer/Witness Tables ( LWT3 )</t>
  </si>
  <si>
    <t xml:space="preserve">Table </t>
  </si>
  <si>
    <t xml:space="preserve">Bench </t>
  </si>
  <si>
    <t xml:space="preserve">Divider Partition</t>
  </si>
  <si>
    <t xml:space="preserve">Divider Partition 1029x900</t>
  </si>
  <si>
    <t xml:space="preserve">Divider Partition 979x900</t>
  </si>
  <si>
    <t xml:space="preserve">Divider Partition Door 609x900</t>
  </si>
  <si>
    <t xml:space="preserve">BILL No:16 - COURT ROOMS FURNITURE </t>
  </si>
  <si>
    <t xml:space="preserve">TOTAL OF BILL No:16 - Carried over to summary</t>
  </si>
  <si>
    <t xml:space="preserve">BILL No: 17</t>
  </si>
  <si>
    <t xml:space="preserve">TENDERER'S ADJUSTMENTS</t>
  </si>
  <si>
    <t xml:space="preserve">(a) Provide detail description of work items under each bill and insert extra pages if required.</t>
  </si>
  <si>
    <t xml:space="preserve">Additions</t>
  </si>
  <si>
    <t xml:space="preserve">Preliminaries - Bill no. 1</t>
  </si>
  <si>
    <t xml:space="preserve">Ground works - Bill no. 2</t>
  </si>
  <si>
    <t xml:space="preserve">Concrete - Bill no. 3</t>
  </si>
  <si>
    <t xml:space="preserve">Masonry and plastering - Bill no. 4</t>
  </si>
  <si>
    <t xml:space="preserve">Wood work - Bill no. 5</t>
  </si>
  <si>
    <t xml:space="preserve">Roofing - Bill no. 6</t>
  </si>
  <si>
    <t xml:space="preserve">Doors and windows - Bill no. 7</t>
  </si>
  <si>
    <t xml:space="preserve">Ceiling - Bill no. 8</t>
  </si>
  <si>
    <t xml:space="preserve">Painting - Bill no. 9</t>
  </si>
  <si>
    <t xml:space="preserve">Finishes - Bill no.  10</t>
  </si>
  <si>
    <t xml:space="preserve">Fire fighting system - Bill no.  11</t>
  </si>
  <si>
    <t xml:space="preserve">Hydraulics &amp; Drainage -  Bill no.12</t>
  </si>
  <si>
    <t xml:space="preserve">Electrical Installation - Bill no. 13</t>
  </si>
  <si>
    <t xml:space="preserve">Air - condition system - Bill no. 14</t>
  </si>
  <si>
    <t xml:space="preserve">Furuiture - Bill no. 15</t>
  </si>
  <si>
    <t xml:space="preserve">ADDITIONS TOTAL</t>
  </si>
  <si>
    <t xml:space="preserve">Omissions</t>
  </si>
  <si>
    <t xml:space="preserve">BILL No: 16- TENDERER'S ADJUSTMENTS</t>
  </si>
  <si>
    <t xml:space="preserve">TOTAL OF BILL No: 16 - Carried over to summary</t>
  </si>
  <si>
    <t xml:space="preserve">mm - millimeter</t>
  </si>
  <si>
    <t xml:space="preserve">GI - Galvanized Iron</t>
  </si>
  <si>
    <t xml:space="preserve">(a) Rates shall include for: leveling, grading, trimming, compacting to faces of excavation, keep sides plumb, backfilling, consolidating and disposing surplus soil.</t>
  </si>
  <si>
    <t xml:space="preserve">Excavation for </t>
  </si>
  <si>
    <t xml:space="preserve">Foundation Beam.</t>
  </si>
  <si>
    <t xml:space="preserve">Plain Concrete</t>
  </si>
  <si>
    <t xml:space="preserve">50mm thick lean concrete to bottom of foundation beam.</t>
  </si>
  <si>
    <t xml:space="preserve">Foundation Beam</t>
  </si>
  <si>
    <t xml:space="preserve">Boundary Wall</t>
  </si>
  <si>
    <t xml:space="preserve">Stiffener column 150x150</t>
  </si>
  <si>
    <t xml:space="preserve">Capping Beam 75x200</t>
  </si>
  <si>
    <t xml:space="preserve">(a) Rates shall include for: cleaning, fabrication, placing, the provision for all necessary temporary fixings, and supports including tie wire and chair supports, laps, distribution bars, spacer bar  and wastage.</t>
  </si>
  <si>
    <t xml:space="preserve">10mm dia bars </t>
  </si>
  <si>
    <t xml:space="preserve">6mm dia bars in foundation beam</t>
  </si>
  <si>
    <t xml:space="preserve">10mm dia bars</t>
  </si>
  <si>
    <t xml:space="preserve">6 mm dia bars</t>
  </si>
  <si>
    <t xml:space="preserve"> Rates shall include for: dressing around and sealing to all penetrations</t>
  </si>
  <si>
    <t xml:space="preserve">Bituminous paint waterproofing for all concrete surfaces  below ground level</t>
  </si>
  <si>
    <t xml:space="preserve">200mm thick cement solid blocks, laid on and incl. mortar  tie rods, compression joint gap filler, nylon/plastic mesh as specified.</t>
  </si>
  <si>
    <t xml:space="preserve">15mm thick cement plastering  (surface of walls)</t>
  </si>
  <si>
    <t xml:space="preserve">Boundary Wall including capping beam.</t>
  </si>
  <si>
    <t xml:space="preserve">(b) Rates shall include for all painting and finishing as specified in the specification.</t>
  </si>
  <si>
    <t xml:space="preserve">(c) Rates shall include for fabrication and erection and temporary supports and fixing into position.</t>
  </si>
  <si>
    <t xml:space="preserve">GATES</t>
  </si>
  <si>
    <t xml:space="preserve">Fabricating and fixing of SS pipe gate as per the drawing incl. application of one coat red lead and two coats of Enamel paint.</t>
  </si>
  <si>
    <t xml:space="preserve">BILL No: 05 - METAL WORKS</t>
  </si>
  <si>
    <t xml:space="preserve">(c) Paint system shall be Dulux</t>
  </si>
  <si>
    <t xml:space="preserve">Wall painting</t>
  </si>
  <si>
    <t xml:space="preserve">6.2.1</t>
  </si>
  <si>
    <t xml:space="preserve">Emulsion paint finish on cement plastered surfaces (external surface of wall)</t>
  </si>
  <si>
    <t xml:space="preserve">BILL No :6 - PAINTING</t>
  </si>
  <si>
    <t xml:space="preserve">BILL No:7</t>
  </si>
  <si>
    <t xml:space="preserve">(d) Each Light/ light fixture and its switch is measured as one  point; similarly each fan or each socket outlet is measured as one point;</t>
  </si>
  <si>
    <t xml:space="preserve">Wiring with 2.5 mm² cable to lighting</t>
  </si>
  <si>
    <t xml:space="preserve">Water Gate globe Light</t>
  </si>
  <si>
    <t xml:space="preserve">BILL No: 7- ELECTRICAL INSTALLATIONS</t>
  </si>
  <si>
    <t xml:space="preserve">BILL No: 8</t>
  </si>
  <si>
    <t xml:space="preserve">Preliminaries - Bill 01</t>
  </si>
  <si>
    <t xml:space="preserve">Ground works - Bill 02</t>
  </si>
  <si>
    <t xml:space="preserve">Concrete - Bill 03</t>
  </si>
  <si>
    <t xml:space="preserve">Masonry andPlastering - Bill 04</t>
  </si>
  <si>
    <t xml:space="preserve">Metal works - Bill 05</t>
  </si>
  <si>
    <t xml:space="preserve">Painting - Bill 06</t>
  </si>
  <si>
    <t xml:space="preserve">Electric Installation - Bill 07</t>
  </si>
  <si>
    <t xml:space="preserve">BILL No: 8 - TENDER'S ADJUSTMENTS</t>
  </si>
</sst>
</file>

<file path=xl/styles.xml><?xml version="1.0" encoding="utf-8"?>
<styleSheet xmlns="http://schemas.openxmlformats.org/spreadsheetml/2006/main">
  <numFmts count="18">
    <numFmt numFmtId="164" formatCode="General"/>
    <numFmt numFmtId="165" formatCode="_(* #,##0.00_);_(* \(#,##0.00\);_(* \-??_);_(@_)"/>
    <numFmt numFmtId="166" formatCode="[$-409]#,##0.00_);[RED]\(#,##0.00\)"/>
    <numFmt numFmtId="167" formatCode="_(\$* #,##0.00_);_(\$* \(#,##0.00\);_(\$* \-??_);_(@_)"/>
    <numFmt numFmtId="168" formatCode="@"/>
    <numFmt numFmtId="169" formatCode="General"/>
    <numFmt numFmtId="170" formatCode="_(* #,##0.0_);_(* \(#,##0.0\);_(* &quot;&quot;??_)"/>
    <numFmt numFmtId="171" formatCode="_(* #,##0.00_);_(* \(#,##0.00\);_(* &quot;&quot;??_)"/>
    <numFmt numFmtId="172" formatCode="0.0"/>
    <numFmt numFmtId="173" formatCode="_(* #,##0_);_(* \(#,##0\);_(* \-??_);_(@_)"/>
    <numFmt numFmtId="174" formatCode="[$-409]#,##0_);\(#,##0\)"/>
    <numFmt numFmtId="175" formatCode="\(0\)"/>
    <numFmt numFmtId="176" formatCode="[$-409]#,##0.00_);\(#,##0.00\)"/>
    <numFmt numFmtId="177" formatCode="0.00"/>
    <numFmt numFmtId="178" formatCode="_(* #,##0.0_);_(* \(#,##0.0\);_(* \-??_);_(@_)"/>
    <numFmt numFmtId="179" formatCode="_(* #,##0.00_);_(* \(#,##0.00\);_(* &quot;&quot;??_);_(@_)"/>
    <numFmt numFmtId="180" formatCode="#,##0.000_);[RED]\(#,##0.000\)"/>
    <numFmt numFmtId="181" formatCode="_(* #,##0.000_);_(* \(#,##0.000\);_(* \-??_);_(@_)"/>
  </numFmts>
  <fonts count="55">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0"/>
      <name val="MS Sans Serif"/>
      <family val="2"/>
    </font>
    <font>
      <sz val="12"/>
      <name val="Arial"/>
      <family val="2"/>
    </font>
    <font>
      <b val="true"/>
      <sz val="14"/>
      <name val="TechnicLite"/>
      <family val="0"/>
      <charset val="2"/>
    </font>
    <font>
      <b val="true"/>
      <sz val="10"/>
      <name val="Arial"/>
      <family val="2"/>
    </font>
    <font>
      <b val="true"/>
      <sz val="16"/>
      <name val="Verdana"/>
      <family val="2"/>
    </font>
    <font>
      <b val="true"/>
      <sz val="10"/>
      <name val="TechnicLite"/>
      <family val="0"/>
      <charset val="2"/>
    </font>
    <font>
      <sz val="8"/>
      <name val="Arial"/>
      <family val="2"/>
    </font>
    <font>
      <b val="true"/>
      <sz val="8"/>
      <name val="TechnicLite"/>
      <family val="0"/>
      <charset val="2"/>
    </font>
    <font>
      <b val="true"/>
      <sz val="12"/>
      <name val="Verdana"/>
      <family val="2"/>
    </font>
    <font>
      <b val="true"/>
      <sz val="16"/>
      <name val="TechnicLite"/>
      <family val="0"/>
      <charset val="2"/>
    </font>
    <font>
      <sz val="10"/>
      <name val="Verdana"/>
      <family val="2"/>
    </font>
    <font>
      <sz val="10"/>
      <name val="Calibri"/>
      <family val="2"/>
    </font>
    <font>
      <b val="true"/>
      <u val="single"/>
      <sz val="14"/>
      <name val="Calibri"/>
      <family val="2"/>
    </font>
    <font>
      <b val="true"/>
      <u val="single"/>
      <sz val="12"/>
      <name val="Calibri"/>
      <family val="2"/>
    </font>
    <font>
      <b val="true"/>
      <sz val="12"/>
      <name val="Calibri"/>
      <family val="2"/>
    </font>
    <font>
      <b val="true"/>
      <sz val="13"/>
      <name val="Calibri"/>
      <family val="2"/>
    </font>
    <font>
      <sz val="12"/>
      <name val="Calibri"/>
      <family val="2"/>
    </font>
    <font>
      <sz val="12"/>
      <color rgb="FFFFFFFF"/>
      <name val="Calibri"/>
      <family val="2"/>
    </font>
    <font>
      <b val="true"/>
      <sz val="12"/>
      <color rgb="FFFFFFFF"/>
      <name val="Calibri"/>
      <family val="2"/>
    </font>
    <font>
      <b val="true"/>
      <sz val="12"/>
      <name val="Times New Roman"/>
      <family val="1"/>
    </font>
    <font>
      <b val="true"/>
      <sz val="13"/>
      <name val="Times New Roman"/>
      <family val="1"/>
    </font>
    <font>
      <sz val="12"/>
      <name val="Times New Roman"/>
      <family val="1"/>
    </font>
    <font>
      <sz val="10"/>
      <name val="Times New Roman"/>
      <family val="1"/>
    </font>
    <font>
      <sz val="11"/>
      <name val="Cambria"/>
      <family val="1"/>
    </font>
    <font>
      <b val="true"/>
      <sz val="11"/>
      <name val="Cambria"/>
      <family val="1"/>
    </font>
    <font>
      <b val="true"/>
      <u val="single"/>
      <sz val="11"/>
      <name val="Cambria"/>
      <family val="1"/>
    </font>
    <font>
      <b val="true"/>
      <sz val="11"/>
      <color rgb="FFFFFFFF"/>
      <name val="Cambria"/>
      <family val="1"/>
    </font>
    <font>
      <u val="single"/>
      <sz val="11"/>
      <name val="Cambria"/>
      <family val="1"/>
    </font>
    <font>
      <sz val="11"/>
      <color rgb="FFFFFFFF"/>
      <name val="Cambria"/>
      <family val="1"/>
    </font>
    <font>
      <sz val="11"/>
      <color rgb="FFFF0000"/>
      <name val="Cambria"/>
      <family val="1"/>
    </font>
    <font>
      <sz val="11"/>
      <name val="Times New Roman"/>
      <family val="1"/>
    </font>
    <font>
      <sz val="11"/>
      <name val="Arial"/>
      <family val="2"/>
    </font>
    <font>
      <b val="true"/>
      <sz val="11"/>
      <color rgb="FFFF0000"/>
      <name val="Cambria"/>
      <family val="1"/>
    </font>
    <font>
      <vertAlign val="subscript"/>
      <sz val="11"/>
      <name val="Cambria"/>
      <family val="1"/>
    </font>
    <font>
      <sz val="11"/>
      <color rgb="FF0000FF"/>
      <name val="Cambria"/>
      <family val="1"/>
    </font>
    <font>
      <sz val="11"/>
      <color rgb="FFFF0000"/>
      <name val="Arial"/>
      <family val="2"/>
    </font>
    <font>
      <sz val="12"/>
      <color rgb="FF000000"/>
      <name val="Times New Roman"/>
      <family val="1"/>
    </font>
    <font>
      <sz val="11"/>
      <name val="Calibri"/>
      <family val="2"/>
    </font>
    <font>
      <b val="true"/>
      <u val="single"/>
      <sz val="11"/>
      <name val="Calibri"/>
      <family val="2"/>
    </font>
    <font>
      <b val="true"/>
      <sz val="11"/>
      <name val="Calibri"/>
      <family val="2"/>
    </font>
    <font>
      <sz val="12"/>
      <name val="Cambria"/>
      <family val="1"/>
    </font>
    <font>
      <b val="true"/>
      <u val="single"/>
      <sz val="12"/>
      <name val="Cambria"/>
      <family val="1"/>
    </font>
    <font>
      <b val="true"/>
      <sz val="12"/>
      <name val="Cambria"/>
      <family val="1"/>
    </font>
    <font>
      <sz val="11"/>
      <color rgb="FF000000"/>
      <name val="Cambria"/>
      <family val="1"/>
    </font>
    <font>
      <b val="true"/>
      <sz val="11"/>
      <color rgb="FF000000"/>
      <name val="Cambria"/>
      <family val="1"/>
    </font>
    <font>
      <b val="true"/>
      <sz val="11"/>
      <name val="Arial"/>
      <family val="2"/>
    </font>
    <font>
      <b val="true"/>
      <u val="single"/>
      <sz val="11"/>
      <name val="Arial"/>
      <family val="2"/>
    </font>
    <font>
      <b val="true"/>
      <sz val="8"/>
      <color rgb="FF000000"/>
      <name val="Tahoma"/>
      <family val="2"/>
    </font>
    <font>
      <sz val="8"/>
      <color rgb="FF000000"/>
      <name val="Tahoma"/>
      <family val="2"/>
    </font>
  </fonts>
  <fills count="5">
    <fill>
      <patternFill patternType="none"/>
    </fill>
    <fill>
      <patternFill patternType="gray125"/>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s>
  <borders count="50">
    <border diagonalUp="false" diagonalDown="false">
      <left/>
      <right/>
      <top/>
      <bottom/>
      <diagonal/>
    </border>
    <border diagonalUp="false" diagonalDown="false">
      <left style="medium"/>
      <right style="hair"/>
      <top style="medium"/>
      <bottom style="thin"/>
      <diagonal/>
    </border>
    <border diagonalUp="false" diagonalDown="false">
      <left style="thin"/>
      <right/>
      <top style="medium"/>
      <bottom style="thin"/>
      <diagonal/>
    </border>
    <border diagonalUp="false" diagonalDown="false">
      <left/>
      <right style="hair"/>
      <top style="medium"/>
      <bottom style="thin"/>
      <diagonal/>
    </border>
    <border diagonalUp="false" diagonalDown="false">
      <left style="thin"/>
      <right style="medium"/>
      <top style="medium"/>
      <bottom style="thin"/>
      <diagonal/>
    </border>
    <border diagonalUp="false" diagonalDown="false">
      <left style="medium"/>
      <right style="hair"/>
      <top/>
      <bottom/>
      <diagonal/>
    </border>
    <border diagonalUp="false" diagonalDown="false">
      <left style="thin"/>
      <right/>
      <top/>
      <bottom/>
      <diagonal/>
    </border>
    <border diagonalUp="false" diagonalDown="false">
      <left/>
      <right style="hair"/>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style="hair"/>
      <bottom/>
      <diagonal/>
    </border>
    <border diagonalUp="false" diagonalDown="false">
      <left/>
      <right/>
      <top style="hair"/>
      <bottom/>
      <diagonal/>
    </border>
    <border diagonalUp="false" diagonalDown="false">
      <left style="hair"/>
      <right style="thin"/>
      <top style="hair"/>
      <bottom/>
      <diagonal/>
    </border>
    <border diagonalUp="false" diagonalDown="false">
      <left style="thin"/>
      <right/>
      <top/>
      <bottom style="thin"/>
      <diagonal/>
    </border>
    <border diagonalUp="false" diagonalDown="false">
      <left style="hair"/>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dashed"/>
      <top/>
      <bottom/>
      <diagonal/>
    </border>
    <border diagonalUp="false" diagonalDown="false">
      <left style="dashed"/>
      <right style="dashed"/>
      <top/>
      <bottom/>
      <diagonal/>
    </border>
    <border diagonalUp="false" diagonalDown="false">
      <left style="hair"/>
      <right/>
      <top/>
      <bottom/>
      <diagonal/>
    </border>
    <border diagonalUp="false" diagonalDown="false">
      <left/>
      <right style="hair"/>
      <top style="hair"/>
      <bottom/>
      <diagonal/>
    </border>
    <border diagonalUp="false" diagonalDown="false">
      <left/>
      <right style="hair"/>
      <top/>
      <bottom style="thin"/>
      <diagonal/>
    </border>
    <border diagonalUp="false" diagonalDown="false">
      <left style="hair"/>
      <right/>
      <top style="thin"/>
      <bottom/>
      <diagonal/>
    </border>
    <border diagonalUp="false" diagonalDown="false">
      <left style="hair"/>
      <right/>
      <top/>
      <bottom style="thin"/>
      <diagonal/>
    </border>
    <border diagonalUp="false" diagonalDown="false">
      <left/>
      <right style="thin"/>
      <top/>
      <bottom style="thin"/>
      <diagonal/>
    </border>
    <border diagonalUp="false" diagonalDown="false">
      <left/>
      <right style="hair"/>
      <top style="thin"/>
      <bottom/>
      <diagonal/>
    </border>
    <border diagonalUp="false" diagonalDown="false">
      <left style="thin"/>
      <right style="dotted"/>
      <top/>
      <bottom/>
      <diagonal/>
    </border>
    <border diagonalUp="false" diagonalDown="false">
      <left style="dotted"/>
      <right style="dotted"/>
      <top/>
      <bottom/>
      <diagonal/>
    </border>
    <border diagonalUp="false" diagonalDown="false">
      <left/>
      <right/>
      <top style="thin"/>
      <bottom style="thin"/>
      <diagonal/>
    </border>
    <border diagonalUp="false" diagonalDown="false">
      <left style="thin"/>
      <right style="hair"/>
      <top style="hair"/>
      <bottom/>
      <diagonal/>
    </border>
    <border diagonalUp="false" diagonalDown="false">
      <left style="hair"/>
      <right/>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4" applyFont="false" applyBorder="false" applyAlignment="false" applyProtection="false">
      <alignment horizontal="general" vertical="bottom" textRotation="0" wrapText="false" indent="0" shrinkToFit="false"/>
      <protection locked="true" hidden="false"/>
    </xf>
    <xf numFmtId="164" fontId="4" fillId="2" borderId="0" xfId="24" applyFont="false" applyBorder="true" applyAlignment="false" applyProtection="false">
      <alignment horizontal="general" vertical="bottom" textRotation="0" wrapText="false" indent="0" shrinkToFit="false"/>
      <protection locked="true" hidden="false"/>
    </xf>
    <xf numFmtId="164" fontId="7" fillId="2" borderId="0" xfId="24" applyFont="true" applyBorder="true" applyAlignment="false" applyProtection="false">
      <alignment horizontal="general" vertical="bottom" textRotation="0" wrapText="false" indent="0" shrinkToFit="false"/>
      <protection locked="true" hidden="false"/>
    </xf>
    <xf numFmtId="164" fontId="8" fillId="2" borderId="0" xfId="24" applyFont="true" applyBorder="true" applyAlignment="true" applyProtection="false">
      <alignment horizontal="right" vertical="center" textRotation="0" wrapText="false" indent="0" shrinkToFit="false"/>
      <protection locked="true" hidden="false"/>
    </xf>
    <xf numFmtId="164" fontId="9" fillId="2" borderId="0" xfId="24" applyFont="true" applyBorder="true" applyAlignment="false" applyProtection="false">
      <alignment horizontal="general" vertical="bottom" textRotation="0" wrapText="false" indent="0" shrinkToFit="false"/>
      <protection locked="true" hidden="false"/>
    </xf>
    <xf numFmtId="164" fontId="10" fillId="2" borderId="0" xfId="24" applyFont="true" applyBorder="true" applyAlignment="true" applyProtection="false">
      <alignment horizontal="left" vertical="center" textRotation="0" wrapText="false" indent="0" shrinkToFit="false"/>
      <protection locked="true" hidden="false"/>
    </xf>
    <xf numFmtId="164" fontId="11" fillId="2" borderId="0" xfId="24" applyFont="true" applyBorder="true" applyAlignment="true" applyProtection="false">
      <alignment horizontal="right" vertical="center" textRotation="0" wrapText="false" indent="0" shrinkToFit="false"/>
      <protection locked="true" hidden="false"/>
    </xf>
    <xf numFmtId="164" fontId="12" fillId="2" borderId="0" xfId="24" applyFont="true" applyBorder="true" applyAlignment="false" applyProtection="false">
      <alignment horizontal="general" vertical="bottom" textRotation="0" wrapText="false" indent="0" shrinkToFit="false"/>
      <protection locked="true" hidden="false"/>
    </xf>
    <xf numFmtId="164" fontId="13" fillId="2" borderId="0" xfId="24" applyFont="true" applyBorder="true" applyAlignment="true" applyProtection="false">
      <alignment horizontal="left" vertical="center" textRotation="0" wrapText="false" indent="0" shrinkToFit="false"/>
      <protection locked="true" hidden="false"/>
    </xf>
    <xf numFmtId="164" fontId="13" fillId="2" borderId="0" xfId="24" applyFont="true" applyBorder="true" applyAlignment="true" applyProtection="false">
      <alignment horizontal="right" vertical="center" textRotation="0" wrapText="false" indent="0" shrinkToFit="false"/>
      <protection locked="true" hidden="false"/>
    </xf>
    <xf numFmtId="164" fontId="12" fillId="2" borderId="0" xfId="24" applyFont="true" applyBorder="false" applyAlignment="false" applyProtection="false">
      <alignment horizontal="general" vertical="bottom" textRotation="0" wrapText="false" indent="0" shrinkToFit="false"/>
      <protection locked="true" hidden="false"/>
    </xf>
    <xf numFmtId="164" fontId="14" fillId="2" borderId="0" xfId="24" applyFont="true" applyBorder="true" applyAlignment="true" applyProtection="false">
      <alignment horizontal="left" vertical="center" textRotation="0" wrapText="true" indent="0" shrinkToFit="false"/>
      <protection locked="true" hidden="false"/>
    </xf>
    <xf numFmtId="168" fontId="4" fillId="2" borderId="0" xfId="24" applyFont="true" applyBorder="true" applyAlignment="true" applyProtection="false">
      <alignment horizontal="right" vertical="bottom" textRotation="0" wrapText="false" indent="0" shrinkToFit="false"/>
      <protection locked="true" hidden="false"/>
    </xf>
    <xf numFmtId="168" fontId="12" fillId="2" borderId="0" xfId="24" applyFont="true" applyBorder="true" applyAlignment="true" applyProtection="false">
      <alignment horizontal="right" vertical="bottom" textRotation="0" wrapText="false" indent="0" shrinkToFit="false"/>
      <protection locked="true" hidden="false"/>
    </xf>
    <xf numFmtId="164" fontId="15" fillId="2" borderId="0" xfId="24" applyFont="true" applyBorder="true" applyAlignment="true" applyProtection="false">
      <alignment horizontal="left" vertical="center" textRotation="0" wrapText="false" indent="0" shrinkToFit="false"/>
      <protection locked="true" hidden="false"/>
    </xf>
    <xf numFmtId="168" fontId="16" fillId="2" borderId="0" xfId="24" applyFont="true" applyBorder="true" applyAlignment="true" applyProtection="false">
      <alignment horizontal="left" vertical="bottom" textRotation="0" wrapText="false" indent="0" shrinkToFit="false"/>
      <protection locked="true" hidden="false"/>
    </xf>
    <xf numFmtId="164" fontId="4" fillId="2" borderId="0" xfId="24" applyFont="false" applyBorder="false" applyAlignment="true" applyProtection="false">
      <alignment horizontal="right"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4" fontId="20" fillId="3" borderId="2" xfId="0" applyFont="true" applyBorder="true" applyAlignment="true" applyProtection="false">
      <alignment horizontal="center" vertical="center" textRotation="0" wrapText="false" indent="0" shrinkToFit="false"/>
      <protection locked="true" hidden="false"/>
    </xf>
    <xf numFmtId="164" fontId="21" fillId="3" borderId="3" xfId="0" applyFont="true" applyBorder="true" applyAlignment="true" applyProtection="false">
      <alignment horizontal="center" vertical="center" textRotation="0" wrapText="false" indent="0" shrinkToFit="false"/>
      <protection locked="true" hidden="false"/>
    </xf>
    <xf numFmtId="165" fontId="21" fillId="3" borderId="4" xfId="15" applyFont="true" applyBorder="true" applyAlignment="true" applyProtection="tru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9" fontId="22" fillId="2" borderId="7" xfId="0" applyFont="true" applyBorder="true" applyAlignment="false" applyProtection="false">
      <alignment horizontal="general" vertical="bottom" textRotation="0" wrapText="false" indent="0" shrinkToFit="false"/>
      <protection locked="true" hidden="false"/>
    </xf>
    <xf numFmtId="165" fontId="23" fillId="0" borderId="8" xfId="15" applyFont="true" applyBorder="true" applyAlignment="true" applyProtection="true">
      <alignment horizontal="general" vertical="bottom" textRotation="0" wrapText="false" indent="0" shrinkToFit="false"/>
      <protection locked="true" hidden="false"/>
    </xf>
    <xf numFmtId="169" fontId="22" fillId="2" borderId="7" xfId="0" applyFont="true" applyBorder="true" applyAlignment="true" applyProtection="false">
      <alignment horizontal="left" vertical="bottom" textRotation="0" wrapText="false" indent="0" shrinkToFit="false"/>
      <protection locked="true" hidden="false"/>
    </xf>
    <xf numFmtId="165" fontId="22" fillId="2" borderId="7" xfId="0" applyFont="true" applyBorder="true" applyAlignment="true" applyProtection="false">
      <alignment horizontal="left"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0" fillId="2" borderId="10" xfId="0" applyFont="true" applyBorder="true" applyAlignment="true" applyProtection="false">
      <alignment horizontal="left" vertical="bottom" textRotation="0" wrapText="false" indent="0" shrinkToFit="false"/>
      <protection locked="true" hidden="false"/>
    </xf>
    <xf numFmtId="165" fontId="24" fillId="0" borderId="11" xfId="15" applyFont="true" applyBorder="true" applyAlignment="true" applyProtection="true">
      <alignment horizontal="general" vertical="bottom" textRotation="0" wrapText="false" indent="0" shrinkToFit="false"/>
      <protection locked="true" hidden="false"/>
    </xf>
    <xf numFmtId="164" fontId="25" fillId="2" borderId="12" xfId="0" applyFont="true" applyBorder="true" applyAlignment="true" applyProtection="false">
      <alignment horizontal="center" vertical="center" textRotation="0" wrapText="false" indent="0" shrinkToFit="false"/>
      <protection locked="true" hidden="false"/>
    </xf>
    <xf numFmtId="164" fontId="26" fillId="2" borderId="13" xfId="0" applyFont="true" applyBorder="true" applyAlignment="true" applyProtection="false">
      <alignment horizontal="center" vertical="center" textRotation="0" wrapText="false" indent="0" shrinkToFit="false"/>
      <protection locked="true" hidden="false"/>
    </xf>
    <xf numFmtId="170" fontId="26" fillId="2" borderId="11" xfId="0" applyFont="true" applyBorder="true" applyAlignment="true" applyProtection="false">
      <alignment horizontal="center" vertical="center" textRotation="0" wrapText="false" indent="0" shrinkToFit="false"/>
      <protection locked="true" hidden="false"/>
    </xf>
    <xf numFmtId="165" fontId="22" fillId="2" borderId="14" xfId="15" applyFont="true" applyBorder="true" applyAlignment="true" applyProtection="true">
      <alignment horizontal="left" vertical="bottom" textRotation="0" wrapText="false" indent="0" shrinkToFit="false"/>
      <protection locked="true" hidden="false"/>
    </xf>
    <xf numFmtId="171" fontId="27" fillId="0" borderId="8" xfId="0" applyFont="true" applyBorder="true" applyAlignment="tru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27" fillId="2" borderId="14" xfId="0" applyFont="true" applyBorder="true" applyAlignment="true" applyProtection="false">
      <alignment horizontal="left"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4" fontId="25" fillId="2" borderId="16" xfId="0" applyFont="true" applyBorder="true" applyAlignment="true" applyProtection="false">
      <alignment horizontal="left" vertical="bottom" textRotation="0" wrapText="false" indent="0" shrinkToFit="false"/>
      <protection locked="true" hidden="false"/>
    </xf>
    <xf numFmtId="171" fontId="25" fillId="0" borderId="17" xfId="0" applyFont="true" applyBorder="true" applyAlignment="false" applyProtection="false">
      <alignment horizontal="general" vertical="bottom" textRotation="0" wrapText="false" indent="0" shrinkToFit="false"/>
      <protection locked="true" hidden="false"/>
    </xf>
    <xf numFmtId="170" fontId="27" fillId="0" borderId="0" xfId="0" applyFont="true" applyBorder="false" applyAlignment="false" applyProtection="false">
      <alignment horizontal="general"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72" fontId="29" fillId="0" borderId="0" xfId="15" applyFont="true" applyBorder="true" applyAlignment="true" applyProtection="true">
      <alignment horizontal="right" vertical="bottom" textRotation="0" wrapText="true" indent="0" shrinkToFit="false"/>
      <protection locked="true" hidden="false"/>
    </xf>
    <xf numFmtId="165" fontId="29" fillId="0" borderId="0" xfId="15" applyFont="true" applyBorder="true" applyAlignment="true" applyProtection="true">
      <alignment horizontal="general" vertical="bottom" textRotation="0" wrapText="false" indent="0" shrinkToFit="false"/>
      <protection locked="true" hidden="false"/>
    </xf>
    <xf numFmtId="165" fontId="29" fillId="0" borderId="0" xfId="15" applyFont="true" applyBorder="true" applyAlignment="true" applyProtection="true">
      <alignment horizontal="center" vertical="bottom" textRotation="0" wrapText="false" indent="0" shrinkToFit="false"/>
      <protection locked="true" hidden="false"/>
    </xf>
    <xf numFmtId="173" fontId="29" fillId="0" borderId="0" xfId="15" applyFont="true" applyBorder="true" applyAlignment="true" applyProtection="true">
      <alignment horizontal="general" vertical="bottom" textRotation="0" wrapText="false" indent="0" shrinkToFit="false"/>
      <protection locked="true" hidden="false"/>
    </xf>
    <xf numFmtId="166" fontId="29" fillId="0" borderId="0" xfId="15" applyFont="true" applyBorder="true" applyAlignment="true" applyProtection="true">
      <alignment horizontal="general" vertical="bottom" textRotation="0" wrapText="false" indent="0" shrinkToFit="false"/>
      <protection locked="true" hidden="false"/>
    </xf>
    <xf numFmtId="172" fontId="30" fillId="2" borderId="0" xfId="15" applyFont="true" applyBorder="true" applyAlignment="true" applyProtection="true">
      <alignment horizontal="right" vertical="bottom" textRotation="0" wrapText="true" indent="0" shrinkToFit="false"/>
      <protection locked="true" hidden="false"/>
    </xf>
    <xf numFmtId="173" fontId="29" fillId="0" borderId="0" xfId="15" applyFont="true" applyBorder="true" applyAlignment="true" applyProtection="true">
      <alignment horizontal="center" vertical="bottom" textRotation="0" wrapText="false" indent="0" shrinkToFit="false"/>
      <protection locked="true" hidden="false"/>
    </xf>
    <xf numFmtId="166" fontId="29" fillId="0" borderId="0" xfId="15" applyFont="true" applyBorder="true" applyAlignment="true" applyProtection="true">
      <alignment horizontal="center" vertical="bottom" textRotation="0" wrapText="false" indent="0" shrinkToFit="false"/>
      <protection locked="true" hidden="false"/>
    </xf>
    <xf numFmtId="172" fontId="30" fillId="3" borderId="18" xfId="15" applyFont="true" applyBorder="true" applyAlignment="true" applyProtection="true">
      <alignment horizontal="center" vertical="center" textRotation="0" wrapText="false" indent="0" shrinkToFit="false"/>
      <protection locked="true" hidden="false"/>
    </xf>
    <xf numFmtId="165" fontId="30" fillId="3" borderId="18" xfId="15" applyFont="true" applyBorder="true" applyAlignment="true" applyProtection="true">
      <alignment horizontal="center" vertical="center" textRotation="0" wrapText="false" indent="0" shrinkToFit="false"/>
      <protection locked="true" hidden="false"/>
    </xf>
    <xf numFmtId="173" fontId="30" fillId="3" borderId="18" xfId="15" applyFont="true" applyBorder="true" applyAlignment="true" applyProtection="true">
      <alignment horizontal="center" vertical="center" textRotation="0" wrapText="false" indent="0" shrinkToFit="false"/>
      <protection locked="true" hidden="false"/>
    </xf>
    <xf numFmtId="165" fontId="30" fillId="3" borderId="18" xfId="15" applyFont="true" applyBorder="true" applyAlignment="true" applyProtection="true">
      <alignment horizontal="left" vertical="center" textRotation="0" wrapText="true" indent="0" shrinkToFit="false"/>
      <protection locked="true" hidden="false"/>
    </xf>
    <xf numFmtId="166" fontId="30" fillId="3" borderId="18" xfId="15" applyFont="true" applyBorder="true" applyAlignment="true" applyProtection="true">
      <alignment horizontal="center" vertical="center" textRotation="0" wrapText="false" indent="0" shrinkToFit="false"/>
      <protection locked="true" hidden="false"/>
    </xf>
    <xf numFmtId="172" fontId="30" fillId="0" borderId="19" xfId="15" applyFont="true" applyBorder="true" applyAlignment="true" applyProtection="true">
      <alignment horizontal="right" vertical="bottom" textRotation="0" wrapText="true" indent="0" shrinkToFit="false"/>
      <protection locked="true" hidden="false"/>
    </xf>
    <xf numFmtId="165" fontId="30" fillId="0" borderId="19" xfId="15" applyFont="true" applyBorder="true" applyAlignment="true" applyProtection="true">
      <alignment horizontal="center" vertical="center" textRotation="0" wrapText="false" indent="0" shrinkToFit="false"/>
      <protection locked="true" hidden="false"/>
    </xf>
    <xf numFmtId="173" fontId="30" fillId="0" borderId="19" xfId="15" applyFont="true" applyBorder="true" applyAlignment="true" applyProtection="true">
      <alignment horizontal="center" vertical="center" textRotation="0" wrapText="false" indent="0" shrinkToFit="false"/>
      <protection locked="true" hidden="false"/>
    </xf>
    <xf numFmtId="166" fontId="30" fillId="0" borderId="19" xfId="15" applyFont="true" applyBorder="true" applyAlignment="true" applyProtection="true">
      <alignment horizontal="center" vertical="center" textRotation="0" wrapText="false" indent="0" shrinkToFit="false"/>
      <protection locked="true" hidden="false"/>
    </xf>
    <xf numFmtId="172" fontId="30" fillId="2" borderId="20" xfId="15" applyFont="true" applyBorder="true" applyAlignment="true" applyProtection="true">
      <alignment horizontal="right" vertical="bottom" textRotation="0" wrapText="true" indent="0" shrinkToFit="false"/>
      <protection locked="true" hidden="false"/>
    </xf>
    <xf numFmtId="165" fontId="31" fillId="2" borderId="10" xfId="15" applyFont="true" applyBorder="true" applyAlignment="true" applyProtection="true">
      <alignment horizontal="center" vertical="bottom" textRotation="0" wrapText="false" indent="0" shrinkToFit="false"/>
      <protection locked="true" hidden="false"/>
    </xf>
    <xf numFmtId="165" fontId="30" fillId="2" borderId="21" xfId="15" applyFont="true" applyBorder="true" applyAlignment="true" applyProtection="true">
      <alignment horizontal="center" vertical="bottom" textRotation="0" wrapText="false" indent="0" shrinkToFit="false"/>
      <protection locked="true" hidden="false"/>
    </xf>
    <xf numFmtId="173" fontId="30" fillId="2" borderId="10" xfId="15" applyFont="true" applyBorder="true" applyAlignment="true" applyProtection="true">
      <alignment horizontal="center" vertical="bottom" textRotation="0" wrapText="false" indent="0" shrinkToFit="false"/>
      <protection locked="true" hidden="false"/>
    </xf>
    <xf numFmtId="166" fontId="30" fillId="2" borderId="13" xfId="15" applyFont="true" applyBorder="true" applyAlignment="true" applyProtection="true">
      <alignment horizontal="center" vertical="bottom" textRotation="0" wrapText="false" indent="0" shrinkToFit="false"/>
      <protection locked="true" hidden="false"/>
    </xf>
    <xf numFmtId="172" fontId="30" fillId="2" borderId="22" xfId="15" applyFont="true" applyBorder="true" applyAlignment="true" applyProtection="true">
      <alignment horizontal="right" vertical="bottom" textRotation="0" wrapText="true" indent="0" shrinkToFit="false"/>
      <protection locked="true" hidden="false"/>
    </xf>
    <xf numFmtId="165" fontId="31" fillId="2" borderId="0" xfId="15" applyFont="true" applyBorder="true" applyAlignment="true" applyProtection="true">
      <alignment horizontal="center" vertical="bottom" textRotation="0" wrapText="false" indent="0" shrinkToFit="false"/>
      <protection locked="true" hidden="false"/>
    </xf>
    <xf numFmtId="165" fontId="30" fillId="2" borderId="23" xfId="15" applyFont="true" applyBorder="true" applyAlignment="true" applyProtection="true">
      <alignment horizontal="center" vertical="bottom" textRotation="0" wrapText="false" indent="0" shrinkToFit="false"/>
      <protection locked="true" hidden="false"/>
    </xf>
    <xf numFmtId="173" fontId="30" fillId="2" borderId="0" xfId="15" applyFont="true" applyBorder="true" applyAlignment="true" applyProtection="true">
      <alignment horizontal="center" vertical="bottom" textRotation="0" wrapText="false" indent="0" shrinkToFit="false"/>
      <protection locked="true" hidden="false"/>
    </xf>
    <xf numFmtId="166" fontId="30" fillId="2" borderId="14" xfId="15" applyFont="true" applyBorder="true" applyAlignment="true" applyProtection="true">
      <alignment horizontal="center" vertical="bottom" textRotation="0" wrapText="false" indent="0" shrinkToFit="false"/>
      <protection locked="true" hidden="false"/>
    </xf>
    <xf numFmtId="165" fontId="30" fillId="2" borderId="0" xfId="15" applyFont="true" applyBorder="true" applyAlignment="true" applyProtection="true">
      <alignment horizontal="left" vertical="bottom" textRotation="0" wrapText="false" indent="0" shrinkToFit="false"/>
      <protection locked="true" hidden="false"/>
    </xf>
    <xf numFmtId="165" fontId="32" fillId="2" borderId="23" xfId="15" applyFont="true" applyBorder="true" applyAlignment="true" applyProtection="true">
      <alignment horizontal="center" vertical="bottom" textRotation="0" wrapText="false" indent="0" shrinkToFit="false"/>
      <protection locked="true" hidden="false"/>
    </xf>
    <xf numFmtId="166" fontId="32" fillId="2" borderId="14" xfId="15" applyFont="true" applyBorder="true" applyAlignment="true" applyProtection="true">
      <alignment horizontal="center" vertical="bottom" textRotation="0" wrapText="false" indent="0" shrinkToFit="false"/>
      <protection locked="true" hidden="false"/>
    </xf>
    <xf numFmtId="164" fontId="31" fillId="2" borderId="0" xfId="15" applyFont="true" applyBorder="true" applyAlignment="true" applyProtection="true">
      <alignment horizontal="left" vertical="bottom" textRotation="0" wrapText="false" indent="0" shrinkToFit="false"/>
      <protection locked="true" hidden="false"/>
    </xf>
    <xf numFmtId="172" fontId="29" fillId="2" borderId="22" xfId="15" applyFont="true" applyBorder="true" applyAlignment="true" applyProtection="true">
      <alignment horizontal="right" vertical="bottom" textRotation="0" wrapText="true" indent="0" shrinkToFit="false"/>
      <protection locked="true" hidden="false"/>
    </xf>
    <xf numFmtId="164" fontId="33" fillId="2" borderId="0" xfId="15" applyFont="true" applyBorder="true" applyAlignment="true" applyProtection="true">
      <alignment horizontal="left" vertical="bottom" textRotation="0" wrapText="false" indent="0" shrinkToFit="false"/>
      <protection locked="true" hidden="false"/>
    </xf>
    <xf numFmtId="164" fontId="29" fillId="2" borderId="0" xfId="15" applyFont="true" applyBorder="true" applyAlignment="true" applyProtection="true">
      <alignment horizontal="left" vertical="bottom" textRotation="0" wrapText="false" indent="0" shrinkToFit="false"/>
      <protection locked="true" hidden="false"/>
    </xf>
    <xf numFmtId="174" fontId="30" fillId="2" borderId="0" xfId="15" applyFont="true" applyBorder="true" applyAlignment="true" applyProtection="true">
      <alignment horizontal="center" vertical="bottom" textRotation="0" wrapText="false" indent="0" shrinkToFit="false"/>
      <protection locked="true" hidden="false"/>
    </xf>
    <xf numFmtId="165" fontId="29" fillId="2" borderId="0" xfId="15" applyFont="true" applyBorder="true" applyAlignment="true" applyProtection="true">
      <alignment horizontal="left" vertical="bottom" textRotation="0" wrapText="false" indent="0" shrinkToFit="false"/>
      <protection locked="true" hidden="false"/>
    </xf>
    <xf numFmtId="172" fontId="30" fillId="0" borderId="22" xfId="15" applyFont="true" applyBorder="true" applyAlignment="true" applyProtection="true">
      <alignment horizontal="right" vertical="bottom" textRotation="0" wrapText="true" indent="0" shrinkToFit="false"/>
      <protection locked="true" hidden="false"/>
    </xf>
    <xf numFmtId="164" fontId="31" fillId="0" borderId="23" xfId="15" applyFont="true" applyBorder="true" applyAlignment="true" applyProtection="true">
      <alignment horizontal="general" vertical="bottom" textRotation="0" wrapText="false" indent="0" shrinkToFit="false"/>
      <protection locked="true" hidden="false"/>
    </xf>
    <xf numFmtId="165" fontId="29" fillId="0" borderId="23" xfId="15" applyFont="true" applyBorder="true" applyAlignment="true" applyProtection="true">
      <alignment horizontal="center" vertical="bottom" textRotation="0" wrapText="false" indent="0" shrinkToFit="false"/>
      <protection locked="true" hidden="false"/>
    </xf>
    <xf numFmtId="174" fontId="29" fillId="0" borderId="23" xfId="15" applyFont="true" applyBorder="true" applyAlignment="true" applyProtection="true">
      <alignment horizontal="center" vertical="bottom" textRotation="0" wrapText="false" indent="0" shrinkToFit="false"/>
      <protection locked="true" hidden="false"/>
    </xf>
    <xf numFmtId="165" fontId="34" fillId="0" borderId="23" xfId="15" applyFont="true" applyBorder="true" applyAlignment="true" applyProtection="true">
      <alignment horizontal="general" vertical="bottom" textRotation="0" wrapText="false" indent="0" shrinkToFit="false"/>
      <protection locked="true" hidden="false"/>
    </xf>
    <xf numFmtId="166" fontId="34" fillId="0" borderId="24" xfId="15" applyFont="true" applyBorder="true" applyAlignment="true" applyProtection="true">
      <alignment horizontal="general" vertical="bottom" textRotation="0" wrapText="false" indent="0" shrinkToFit="false"/>
      <protection locked="true" hidden="false"/>
    </xf>
    <xf numFmtId="175" fontId="29" fillId="0" borderId="22" xfId="15" applyFont="true" applyBorder="true" applyAlignment="true" applyProtection="true">
      <alignment horizontal="right" vertical="bottom" textRotation="0" wrapText="true" indent="0" shrinkToFit="false"/>
      <protection locked="true" hidden="false"/>
    </xf>
    <xf numFmtId="164" fontId="29" fillId="0" borderId="23" xfId="15" applyFont="true" applyBorder="true" applyAlignment="true" applyProtection="true">
      <alignment horizontal="justify" vertical="bottom" textRotation="0" wrapText="false" indent="0" shrinkToFit="false"/>
      <protection locked="true" hidden="false"/>
    </xf>
    <xf numFmtId="176" fontId="29" fillId="0" borderId="23" xfId="15" applyFont="true" applyBorder="true" applyAlignment="true" applyProtection="true">
      <alignment horizontal="center" vertical="bottom" textRotation="0" wrapText="false" indent="0" shrinkToFit="false"/>
      <protection locked="true" hidden="false"/>
    </xf>
    <xf numFmtId="165" fontId="34" fillId="0" borderId="23" xfId="15" applyFont="true" applyBorder="true" applyAlignment="true" applyProtection="true">
      <alignment horizontal="center" vertical="bottom" textRotation="0" wrapText="false" indent="0" shrinkToFit="false"/>
      <protection locked="true" hidden="false"/>
    </xf>
    <xf numFmtId="172" fontId="29" fillId="0" borderId="22" xfId="15" applyFont="true" applyBorder="true" applyAlignment="true" applyProtection="true">
      <alignment horizontal="right" vertical="bottom" textRotation="0" wrapText="true" indent="0" shrinkToFit="false"/>
      <protection locked="true" hidden="false"/>
    </xf>
    <xf numFmtId="165" fontId="29" fillId="0" borderId="23" xfId="15" applyFont="true" applyBorder="true" applyAlignment="true" applyProtection="true">
      <alignment horizontal="justify" vertical="bottom" textRotation="0" wrapText="false" indent="0" shrinkToFit="false"/>
      <protection locked="true" hidden="false"/>
    </xf>
    <xf numFmtId="164" fontId="29" fillId="0" borderId="23" xfId="15" applyFont="true" applyBorder="true" applyAlignment="true" applyProtection="true">
      <alignment horizontal="general" vertical="bottom" textRotation="0" wrapText="false" indent="0" shrinkToFit="false"/>
      <protection locked="true" hidden="false"/>
    </xf>
    <xf numFmtId="165" fontId="29" fillId="0" borderId="23" xfId="15" applyFont="true" applyBorder="true" applyAlignment="true" applyProtection="true">
      <alignment horizontal="general" vertical="bottom" textRotation="0" wrapText="false" indent="0" shrinkToFit="false"/>
      <protection locked="true" hidden="false"/>
    </xf>
    <xf numFmtId="172" fontId="30" fillId="0" borderId="22" xfId="15" applyFont="true" applyBorder="true" applyAlignment="true" applyProtection="true">
      <alignment horizontal="general" vertical="top" textRotation="0" wrapText="false" indent="0" shrinkToFit="false"/>
      <protection locked="true" hidden="false"/>
    </xf>
    <xf numFmtId="164" fontId="31" fillId="0" borderId="23" xfId="15" applyFont="true" applyBorder="true" applyAlignment="true" applyProtection="true">
      <alignment horizontal="general" vertical="top" textRotation="0" wrapText="false" indent="0" shrinkToFit="false"/>
      <protection locked="true" hidden="false"/>
    </xf>
    <xf numFmtId="165" fontId="29" fillId="0" borderId="23" xfId="15" applyFont="true" applyBorder="true" applyAlignment="true" applyProtection="true">
      <alignment horizontal="general" vertical="top" textRotation="0" wrapText="false" indent="0" shrinkToFit="false"/>
      <protection locked="true" hidden="false"/>
    </xf>
    <xf numFmtId="176" fontId="29" fillId="0" borderId="23" xfId="15" applyFont="true" applyBorder="true" applyAlignment="true" applyProtection="true">
      <alignment horizontal="center" vertical="top" textRotation="0" wrapText="false" indent="0" shrinkToFit="false"/>
      <protection locked="true" hidden="false"/>
    </xf>
    <xf numFmtId="165" fontId="34" fillId="0" borderId="23" xfId="15" applyFont="true" applyBorder="true" applyAlignment="true" applyProtection="true">
      <alignment horizontal="general" vertical="top" textRotation="0" wrapText="false" indent="0" shrinkToFit="false"/>
      <protection locked="true" hidden="false"/>
    </xf>
    <xf numFmtId="166" fontId="34" fillId="0" borderId="24" xfId="15" applyFont="true" applyBorder="true" applyAlignment="true" applyProtection="true">
      <alignment horizontal="general" vertical="top" textRotation="0" wrapText="false" indent="0" shrinkToFit="false"/>
      <protection locked="true" hidden="false"/>
    </xf>
    <xf numFmtId="165" fontId="29" fillId="0" borderId="0" xfId="15" applyFont="true" applyBorder="true" applyAlignment="true" applyProtection="true">
      <alignment horizontal="general" vertical="top" textRotation="0" wrapText="false" indent="0" shrinkToFit="false"/>
      <protection locked="true" hidden="false"/>
    </xf>
    <xf numFmtId="164" fontId="29" fillId="0" borderId="23" xfId="15" applyFont="true" applyBorder="true" applyAlignment="true" applyProtection="true">
      <alignment horizontal="general" vertical="top" textRotation="0" wrapText="true" indent="0" shrinkToFit="false"/>
      <protection locked="true" hidden="false"/>
    </xf>
    <xf numFmtId="174" fontId="29" fillId="0" borderId="23" xfId="15" applyFont="true" applyBorder="true" applyAlignment="true" applyProtection="true">
      <alignment horizontal="general" vertical="bottom" textRotation="0" wrapText="false" indent="0" shrinkToFit="false"/>
      <protection locked="true" hidden="false"/>
    </xf>
    <xf numFmtId="173" fontId="29" fillId="0" borderId="23" xfId="15" applyFont="true" applyBorder="true" applyAlignment="true" applyProtection="true">
      <alignment horizontal="general" vertical="bottom" textRotation="0" wrapText="false" indent="0" shrinkToFit="false"/>
      <protection locked="true" hidden="false"/>
    </xf>
    <xf numFmtId="172" fontId="29" fillId="0" borderId="25" xfId="15" applyFont="true" applyBorder="true" applyAlignment="true" applyProtection="true">
      <alignment horizontal="right" vertical="bottom" textRotation="0" wrapText="true" indent="0" shrinkToFit="false"/>
      <protection locked="true" hidden="false"/>
    </xf>
    <xf numFmtId="165" fontId="30" fillId="0" borderId="26" xfId="15" applyFont="true" applyBorder="true" applyAlignment="true" applyProtection="true">
      <alignment horizontal="left" vertical="bottom" textRotation="0" wrapText="false" indent="0" shrinkToFit="false"/>
      <protection locked="true" hidden="false"/>
    </xf>
    <xf numFmtId="165" fontId="29" fillId="0" borderId="26" xfId="15" applyFont="true" applyBorder="true" applyAlignment="true" applyProtection="true">
      <alignment horizontal="center" vertical="bottom" textRotation="0" wrapText="false" indent="0" shrinkToFit="false"/>
      <protection locked="true" hidden="false"/>
    </xf>
    <xf numFmtId="173" fontId="29" fillId="0" borderId="26" xfId="15" applyFont="true" applyBorder="true" applyAlignment="true" applyProtection="true">
      <alignment horizontal="general" vertical="bottom" textRotation="0" wrapText="false" indent="0" shrinkToFit="false"/>
      <protection locked="true" hidden="false"/>
    </xf>
    <xf numFmtId="165" fontId="34" fillId="0" borderId="26" xfId="15" applyFont="true" applyBorder="true" applyAlignment="true" applyProtection="true">
      <alignment horizontal="general" vertical="bottom" textRotation="0" wrapText="false" indent="0" shrinkToFit="false"/>
      <protection locked="true" hidden="false"/>
    </xf>
    <xf numFmtId="166" fontId="34" fillId="0" borderId="27" xfId="15" applyFont="true" applyBorder="true" applyAlignment="true" applyProtection="true">
      <alignment horizontal="general" vertical="bottom" textRotation="0" wrapText="false" indent="0" shrinkToFit="false"/>
      <protection locked="true" hidden="false"/>
    </xf>
    <xf numFmtId="172" fontId="30" fillId="0" borderId="28" xfId="15" applyFont="true" applyBorder="true" applyAlignment="true" applyProtection="true">
      <alignment horizontal="right" vertical="bottom" textRotation="0" wrapText="true" indent="0" shrinkToFit="false"/>
      <protection locked="true" hidden="false"/>
    </xf>
    <xf numFmtId="165" fontId="30" fillId="0" borderId="19" xfId="15" applyFont="true" applyBorder="true" applyAlignment="true" applyProtection="true">
      <alignment horizontal="left" vertical="bottom" textRotation="0" wrapText="false" indent="0" shrinkToFit="false"/>
      <protection locked="true" hidden="false"/>
    </xf>
    <xf numFmtId="165" fontId="30" fillId="0" borderId="19" xfId="15" applyFont="true" applyBorder="true" applyAlignment="true" applyProtection="true">
      <alignment horizontal="center" vertical="bottom" textRotation="0" wrapText="false" indent="0" shrinkToFit="false"/>
      <protection locked="true" hidden="false"/>
    </xf>
    <xf numFmtId="173" fontId="30" fillId="0" borderId="19" xfId="15" applyFont="true" applyBorder="true" applyAlignment="true" applyProtection="true">
      <alignment horizontal="general" vertical="bottom" textRotation="0" wrapText="false" indent="0" shrinkToFit="false"/>
      <protection locked="true" hidden="false"/>
    </xf>
    <xf numFmtId="165" fontId="32" fillId="0" borderId="19" xfId="15" applyFont="true" applyBorder="true" applyAlignment="true" applyProtection="true">
      <alignment horizontal="general" vertical="bottom" textRotation="0" wrapText="false" indent="0" shrinkToFit="false"/>
      <protection locked="true" hidden="false"/>
    </xf>
    <xf numFmtId="166" fontId="32" fillId="0" borderId="29" xfId="15" applyFont="true" applyBorder="true" applyAlignment="true" applyProtection="true">
      <alignment horizontal="general" vertical="bottom" textRotation="0" wrapText="false" indent="0" shrinkToFit="false"/>
      <protection locked="true" hidden="false"/>
    </xf>
    <xf numFmtId="165" fontId="30" fillId="0" borderId="0" xfId="15" applyFont="true" applyBorder="true" applyAlignment="true" applyProtection="true">
      <alignment horizontal="general" vertical="bottom" textRotation="0" wrapText="false" indent="0" shrinkToFit="false"/>
      <protection locked="true" hidden="false"/>
    </xf>
    <xf numFmtId="165" fontId="30" fillId="2" borderId="23" xfId="15" applyFont="true" applyBorder="true" applyAlignment="true" applyProtection="true">
      <alignment horizontal="general" vertical="bottom" textRotation="0" wrapText="false" indent="0" shrinkToFit="false"/>
      <protection locked="true" hidden="false"/>
    </xf>
    <xf numFmtId="165" fontId="32" fillId="2" borderId="23" xfId="15" applyFont="true" applyBorder="true" applyAlignment="true" applyProtection="true">
      <alignment horizontal="general" vertical="bottom" textRotation="0" wrapText="false" indent="0" shrinkToFit="false"/>
      <protection locked="true" hidden="false"/>
    </xf>
    <xf numFmtId="166" fontId="32" fillId="2" borderId="14" xfId="15" applyFont="true" applyBorder="true" applyAlignment="true" applyProtection="true">
      <alignment horizontal="general" vertical="bottom" textRotation="0" wrapText="false" indent="0" shrinkToFit="false"/>
      <protection locked="true" hidden="false"/>
    </xf>
    <xf numFmtId="165" fontId="31" fillId="2" borderId="0" xfId="15" applyFont="true" applyBorder="true" applyAlignment="true" applyProtection="true">
      <alignment horizontal="left" vertical="bottom" textRotation="0" wrapText="false" indent="0" shrinkToFit="false"/>
      <protection locked="true" hidden="false"/>
    </xf>
    <xf numFmtId="164" fontId="29" fillId="2" borderId="0" xfId="15" applyFont="true" applyBorder="true" applyAlignment="true" applyProtection="true">
      <alignment horizontal="justify" vertical="bottom" textRotation="0" wrapText="false" indent="0" shrinkToFit="false"/>
      <protection locked="true" hidden="false"/>
    </xf>
    <xf numFmtId="165" fontId="29" fillId="2" borderId="23" xfId="15" applyFont="true" applyBorder="true" applyAlignment="true" applyProtection="true">
      <alignment horizontal="center" vertical="bottom" textRotation="0" wrapText="false" indent="0" shrinkToFit="false"/>
      <protection locked="true" hidden="false"/>
    </xf>
    <xf numFmtId="165" fontId="29" fillId="2" borderId="0" xfId="15" applyFont="true" applyBorder="true" applyAlignment="true" applyProtection="true">
      <alignment horizontal="justify" vertical="bottom" textRotation="0" wrapText="false" indent="0" shrinkToFit="false"/>
      <protection locked="true" hidden="false"/>
    </xf>
    <xf numFmtId="165" fontId="31" fillId="0" borderId="0" xfId="15" applyFont="true" applyBorder="true" applyAlignment="true" applyProtection="true">
      <alignment horizontal="general" vertical="bottom" textRotation="0" wrapText="false" indent="0" shrinkToFit="false"/>
      <protection locked="true" hidden="false"/>
    </xf>
    <xf numFmtId="164" fontId="29" fillId="0" borderId="23" xfId="15" applyFont="true" applyBorder="true" applyAlignment="true" applyProtection="true">
      <alignment horizontal="justify" vertical="top" textRotation="0" wrapText="false" indent="0" shrinkToFit="false"/>
      <protection locked="true" hidden="false"/>
    </xf>
    <xf numFmtId="177" fontId="29" fillId="0" borderId="23" xfId="15" applyFont="true" applyBorder="true" applyAlignment="true" applyProtection="true">
      <alignment horizontal="center" vertical="bottom" textRotation="0" wrapText="false" indent="0" shrinkToFit="false"/>
      <protection locked="true" hidden="false"/>
    </xf>
    <xf numFmtId="165" fontId="29" fillId="0" borderId="23" xfId="15" applyFont="true" applyBorder="true" applyAlignment="true" applyProtection="true">
      <alignment horizontal="justify" vertical="top" textRotation="0" wrapText="false" indent="0" shrinkToFit="false"/>
      <protection locked="true" hidden="false"/>
    </xf>
    <xf numFmtId="165" fontId="31" fillId="0" borderId="23" xfId="15" applyFont="true" applyBorder="true" applyAlignment="true" applyProtection="true">
      <alignment horizontal="justify" vertical="top" textRotation="0" wrapText="false" indent="0" shrinkToFit="false"/>
      <protection locked="true" hidden="false"/>
    </xf>
    <xf numFmtId="164" fontId="29" fillId="0" borderId="23" xfId="15" applyFont="true" applyBorder="true" applyAlignment="true" applyProtection="true">
      <alignment horizontal="left" vertical="bottom" textRotation="0" wrapText="true" indent="0" shrinkToFit="false"/>
      <protection locked="true" hidden="false"/>
    </xf>
    <xf numFmtId="166" fontId="34" fillId="0" borderId="24" xfId="15" applyFont="true" applyBorder="true" applyAlignment="true" applyProtection="true">
      <alignment horizontal="center" vertical="bottom" textRotation="0" wrapText="false" indent="0" shrinkToFit="false"/>
      <protection locked="true" hidden="false"/>
    </xf>
    <xf numFmtId="177" fontId="29" fillId="0" borderId="26" xfId="15" applyFont="true" applyBorder="true" applyAlignment="true" applyProtection="true">
      <alignment horizontal="center" vertical="bottom" textRotation="0" wrapText="false" indent="0" shrinkToFit="false"/>
      <protection locked="true" hidden="false"/>
    </xf>
    <xf numFmtId="177" fontId="30" fillId="0" borderId="19" xfId="15" applyFont="true" applyBorder="true" applyAlignment="true" applyProtection="true">
      <alignment horizontal="center" vertical="bottom" textRotation="0" wrapText="false" indent="0" shrinkToFit="false"/>
      <protection locked="true" hidden="false"/>
    </xf>
    <xf numFmtId="177" fontId="30" fillId="2" borderId="10" xfId="15" applyFont="true" applyBorder="true" applyAlignment="true" applyProtection="true">
      <alignment horizontal="center" vertical="bottom" textRotation="0" wrapText="false" indent="0" shrinkToFit="false"/>
      <protection locked="true" hidden="false"/>
    </xf>
    <xf numFmtId="165" fontId="32" fillId="2" borderId="21" xfId="15" applyFont="true" applyBorder="true" applyAlignment="true" applyProtection="true">
      <alignment horizontal="center" vertical="bottom" textRotation="0" wrapText="false" indent="0" shrinkToFit="false"/>
      <protection locked="true" hidden="false"/>
    </xf>
    <xf numFmtId="166" fontId="32" fillId="2" borderId="13" xfId="15" applyFont="true" applyBorder="true" applyAlignment="true" applyProtection="true">
      <alignment horizontal="center" vertical="bottom" textRotation="0" wrapText="false" indent="0" shrinkToFit="false"/>
      <protection locked="true" hidden="false"/>
    </xf>
    <xf numFmtId="177" fontId="30" fillId="2" borderId="0" xfId="15" applyFont="true" applyBorder="true" applyAlignment="true" applyProtection="true">
      <alignment horizontal="center" vertical="bottom" textRotation="0" wrapText="false" indent="0" shrinkToFit="false"/>
      <protection locked="true" hidden="false"/>
    </xf>
    <xf numFmtId="164" fontId="31" fillId="0" borderId="23" xfId="15" applyFont="true" applyBorder="true" applyAlignment="true" applyProtection="true">
      <alignment horizontal="justify" vertical="top" textRotation="0" wrapText="false" indent="0" shrinkToFit="false"/>
      <protection locked="true" hidden="false"/>
    </xf>
    <xf numFmtId="165" fontId="29" fillId="0" borderId="23" xfId="15" applyFont="true" applyBorder="true" applyAlignment="true" applyProtection="true">
      <alignment horizontal="center" vertical="bottom" textRotation="0" wrapText="false" indent="0" shrinkToFit="false"/>
      <protection locked="true" hidden="false"/>
    </xf>
    <xf numFmtId="178" fontId="29" fillId="0" borderId="23" xfId="15" applyFont="true" applyBorder="true" applyAlignment="true" applyProtection="true">
      <alignment horizontal="center" vertical="bottom" textRotation="0" wrapText="false" indent="0" shrinkToFit="false"/>
      <protection locked="true" hidden="false"/>
    </xf>
    <xf numFmtId="165" fontId="29" fillId="0" borderId="23" xfId="15" applyFont="true" applyBorder="true" applyAlignment="true" applyProtection="true">
      <alignment horizontal="general" vertical="bottom" textRotation="0" wrapText="false" indent="0" shrinkToFit="false"/>
      <protection locked="true" hidden="false"/>
    </xf>
    <xf numFmtId="172" fontId="30" fillId="2" borderId="22" xfId="15" applyFont="true" applyBorder="true" applyAlignment="true" applyProtection="true">
      <alignment horizontal="right" vertical="bottom" textRotation="0" wrapText="false" indent="0" shrinkToFit="false"/>
      <protection locked="true" hidden="false"/>
    </xf>
    <xf numFmtId="164" fontId="31" fillId="2" borderId="23" xfId="15" applyFont="true" applyBorder="true" applyAlignment="true" applyProtection="true">
      <alignment horizontal="left" vertical="top" textRotation="0" wrapText="false" indent="0" shrinkToFit="false"/>
      <protection locked="true" hidden="false"/>
    </xf>
    <xf numFmtId="165" fontId="34" fillId="2" borderId="23" xfId="15" applyFont="true" applyBorder="true" applyAlignment="true" applyProtection="true">
      <alignment horizontal="general" vertical="bottom" textRotation="0" wrapText="false" indent="0" shrinkToFit="false"/>
      <protection locked="true" hidden="false"/>
    </xf>
    <xf numFmtId="164" fontId="29" fillId="2" borderId="23" xfId="15" applyFont="true" applyBorder="true" applyAlignment="true" applyProtection="true">
      <alignment horizontal="justify" vertical="top" textRotation="0" wrapText="false" indent="0" shrinkToFit="false"/>
      <protection locked="true" hidden="false"/>
    </xf>
    <xf numFmtId="164" fontId="33" fillId="2" borderId="23" xfId="15" applyFont="true" applyBorder="true" applyAlignment="true" applyProtection="true">
      <alignment horizontal="justify" vertical="top" textRotation="0" wrapText="false" indent="0" shrinkToFit="false"/>
      <protection locked="true" hidden="false"/>
    </xf>
    <xf numFmtId="177" fontId="29" fillId="2" borderId="23" xfId="15" applyFont="true" applyBorder="true" applyAlignment="true" applyProtection="true">
      <alignment horizontal="center" vertical="bottom" textRotation="0" wrapText="false" indent="0" shrinkToFit="false"/>
      <protection locked="true" hidden="false"/>
    </xf>
    <xf numFmtId="164" fontId="33" fillId="2" borderId="23" xfId="15" applyFont="true" applyBorder="true" applyAlignment="true" applyProtection="true">
      <alignment horizontal="left" vertical="top" textRotation="0" wrapText="false" indent="0" shrinkToFit="false"/>
      <protection locked="true" hidden="false"/>
    </xf>
    <xf numFmtId="164" fontId="29" fillId="2" borderId="23" xfId="15" applyFont="true" applyBorder="true" applyAlignment="true" applyProtection="true">
      <alignment horizontal="left" vertical="top" textRotation="0" wrapText="false" indent="0" shrinkToFit="false"/>
      <protection locked="true" hidden="false"/>
    </xf>
    <xf numFmtId="175" fontId="29" fillId="0" borderId="30" xfId="15" applyFont="true" applyBorder="true" applyAlignment="true" applyProtection="true">
      <alignment horizontal="right" vertical="bottom" textRotation="0" wrapText="true" indent="0" shrinkToFit="false"/>
      <protection locked="true" hidden="false"/>
    </xf>
    <xf numFmtId="164" fontId="29" fillId="2" borderId="31" xfId="15" applyFont="true" applyBorder="true" applyAlignment="true" applyProtection="true">
      <alignment horizontal="left" vertical="top" textRotation="0" wrapText="false" indent="0" shrinkToFit="false"/>
      <protection locked="true" hidden="false"/>
    </xf>
    <xf numFmtId="165" fontId="29" fillId="2" borderId="31" xfId="15" applyFont="true" applyBorder="true" applyAlignment="true" applyProtection="true">
      <alignment horizontal="center" vertical="bottom" textRotation="0" wrapText="false" indent="0" shrinkToFit="false"/>
      <protection locked="true" hidden="false"/>
    </xf>
    <xf numFmtId="177" fontId="29" fillId="0" borderId="31" xfId="15" applyFont="true" applyBorder="true" applyAlignment="true" applyProtection="true">
      <alignment horizontal="center" vertical="bottom" textRotation="0" wrapText="false" indent="0" shrinkToFit="false"/>
      <protection locked="true" hidden="false"/>
    </xf>
    <xf numFmtId="165" fontId="34" fillId="2" borderId="31" xfId="15" applyFont="true" applyBorder="true" applyAlignment="true" applyProtection="true">
      <alignment horizontal="general" vertical="bottom" textRotation="0" wrapText="false" indent="0" shrinkToFit="false"/>
      <protection locked="true" hidden="false"/>
    </xf>
    <xf numFmtId="166" fontId="34" fillId="0" borderId="29" xfId="15" applyFont="true" applyBorder="true" applyAlignment="true" applyProtection="true">
      <alignment horizontal="general" vertical="bottom" textRotation="0" wrapText="false" indent="0" shrinkToFit="false"/>
      <protection locked="true" hidden="false"/>
    </xf>
    <xf numFmtId="175" fontId="29" fillId="0" borderId="20" xfId="15" applyFont="true" applyBorder="true" applyAlignment="true" applyProtection="true">
      <alignment horizontal="right" vertical="bottom" textRotation="0" wrapText="true" indent="0" shrinkToFit="false"/>
      <protection locked="true" hidden="false"/>
    </xf>
    <xf numFmtId="164" fontId="29" fillId="2" borderId="21" xfId="15" applyFont="true" applyBorder="true" applyAlignment="true" applyProtection="true">
      <alignment horizontal="left" vertical="top" textRotation="0" wrapText="false" indent="0" shrinkToFit="false"/>
      <protection locked="true" hidden="false"/>
    </xf>
    <xf numFmtId="165" fontId="29" fillId="2" borderId="21" xfId="15" applyFont="true" applyBorder="true" applyAlignment="true" applyProtection="true">
      <alignment horizontal="center" vertical="bottom" textRotation="0" wrapText="false" indent="0" shrinkToFit="false"/>
      <protection locked="true" hidden="false"/>
    </xf>
    <xf numFmtId="177" fontId="29" fillId="0" borderId="21" xfId="15" applyFont="true" applyBorder="true" applyAlignment="true" applyProtection="true">
      <alignment horizontal="center" vertical="bottom" textRotation="0" wrapText="false" indent="0" shrinkToFit="false"/>
      <protection locked="true" hidden="false"/>
    </xf>
    <xf numFmtId="165" fontId="34" fillId="2" borderId="21" xfId="15" applyFont="true" applyBorder="true" applyAlignment="true" applyProtection="true">
      <alignment horizontal="general" vertical="bottom" textRotation="0" wrapText="false" indent="0" shrinkToFit="false"/>
      <protection locked="true" hidden="false"/>
    </xf>
    <xf numFmtId="166" fontId="34" fillId="0" borderId="32" xfId="15" applyFont="true" applyBorder="true" applyAlignment="true" applyProtection="true">
      <alignment horizontal="general" vertical="bottom" textRotation="0" wrapText="false" indent="0" shrinkToFit="false"/>
      <protection locked="true" hidden="false"/>
    </xf>
    <xf numFmtId="164" fontId="31" fillId="2" borderId="23" xfId="15" applyFont="true" applyBorder="true" applyAlignment="true" applyProtection="true">
      <alignment horizontal="left" vertical="bottom" textRotation="0" wrapText="false" indent="0" shrinkToFit="false"/>
      <protection locked="true" hidden="false"/>
    </xf>
    <xf numFmtId="164" fontId="29" fillId="2" borderId="23" xfId="15" applyFont="true" applyBorder="true" applyAlignment="true" applyProtection="true">
      <alignment horizontal="justify" vertical="bottom" textRotation="0" wrapText="false" indent="0" shrinkToFit="false"/>
      <protection locked="true" hidden="false"/>
    </xf>
    <xf numFmtId="165" fontId="34" fillId="2" borderId="23" xfId="15" applyFont="true" applyBorder="true" applyAlignment="true" applyProtection="true">
      <alignment horizontal="center" vertical="bottom" textRotation="0" wrapText="false" indent="0" shrinkToFit="false"/>
      <protection locked="true" hidden="false"/>
    </xf>
    <xf numFmtId="165" fontId="35" fillId="2" borderId="23" xfId="15" applyFont="true" applyBorder="true" applyAlignment="true" applyProtection="true">
      <alignment horizontal="general" vertical="bottom" textRotation="0" wrapText="false" indent="0" shrinkToFit="false"/>
      <protection locked="true" hidden="false"/>
    </xf>
    <xf numFmtId="164" fontId="33" fillId="2" borderId="23" xfId="15" applyFont="true" applyBorder="true" applyAlignment="true" applyProtection="true">
      <alignment horizontal="justify" vertical="bottom" textRotation="0" wrapText="false" indent="0" shrinkToFit="false"/>
      <protection locked="true" hidden="false"/>
    </xf>
    <xf numFmtId="164" fontId="29" fillId="2" borderId="31" xfId="15" applyFont="true" applyBorder="true" applyAlignment="true" applyProtection="true">
      <alignment horizontal="justify" vertical="bottom" textRotation="0" wrapText="false" indent="0" shrinkToFit="false"/>
      <protection locked="true" hidden="false"/>
    </xf>
    <xf numFmtId="177" fontId="29" fillId="2" borderId="31" xfId="15" applyFont="true" applyBorder="true" applyAlignment="true" applyProtection="true">
      <alignment horizontal="center" vertical="bottom" textRotation="0" wrapText="false" indent="0" shrinkToFit="false"/>
      <protection locked="true" hidden="false"/>
    </xf>
    <xf numFmtId="165" fontId="33" fillId="0" borderId="23" xfId="15" applyFont="true" applyBorder="true" applyAlignment="true" applyProtection="true">
      <alignment horizontal="justify" vertical="top" textRotation="0" wrapText="false" indent="0" shrinkToFit="false"/>
      <protection locked="true" hidden="false"/>
    </xf>
    <xf numFmtId="165" fontId="29" fillId="0" borderId="23" xfId="15" applyFont="true" applyBorder="true" applyAlignment="true" applyProtection="true">
      <alignment horizontal="left" vertical="top" textRotation="0" wrapText="true" indent="0" shrinkToFit="false"/>
      <protection locked="true" hidden="false"/>
    </xf>
    <xf numFmtId="164" fontId="33" fillId="0" borderId="23" xfId="15" applyFont="true" applyBorder="true" applyAlignment="true" applyProtection="true">
      <alignment horizontal="left" vertical="top" textRotation="0" wrapText="false" indent="0" shrinkToFit="false"/>
      <protection locked="true" hidden="false"/>
    </xf>
    <xf numFmtId="177" fontId="29" fillId="0" borderId="23" xfId="15" applyFont="true" applyBorder="true" applyAlignment="true" applyProtection="true">
      <alignment horizontal="right" vertical="bottom" textRotation="0" wrapText="false" indent="0" shrinkToFit="false"/>
      <protection locked="true" hidden="false"/>
    </xf>
    <xf numFmtId="165" fontId="29" fillId="0" borderId="24" xfId="15" applyFont="true" applyBorder="true" applyAlignment="true" applyProtection="true">
      <alignment horizontal="general" vertical="bottom" textRotation="0" wrapText="false" indent="0" shrinkToFit="false"/>
      <protection locked="true" hidden="false"/>
    </xf>
    <xf numFmtId="164" fontId="33" fillId="0" borderId="23" xfId="15" applyFont="true" applyBorder="true" applyAlignment="true" applyProtection="true">
      <alignment horizontal="justify" vertical="top" textRotation="0" wrapText="false" indent="0" shrinkToFit="false"/>
      <protection locked="true" hidden="false"/>
    </xf>
    <xf numFmtId="177" fontId="29" fillId="0" borderId="23" xfId="0" applyFont="true" applyBorder="true" applyAlignment="true" applyProtection="false">
      <alignment horizontal="right" vertical="bottom" textRotation="0" wrapText="false" indent="0" shrinkToFit="false"/>
      <protection locked="true" hidden="false"/>
    </xf>
    <xf numFmtId="175" fontId="29" fillId="0" borderId="22" xfId="15" applyFont="true" applyBorder="true" applyAlignment="true" applyProtection="true">
      <alignment horizontal="right" vertical="top" textRotation="0" wrapText="false" indent="0" shrinkToFit="false"/>
      <protection locked="true" hidden="false"/>
    </xf>
    <xf numFmtId="165" fontId="29" fillId="2" borderId="23" xfId="15" applyFont="true" applyBorder="true" applyAlignment="true" applyProtection="true">
      <alignment horizontal="general" vertical="bottom" textRotation="0" wrapText="false" indent="0" shrinkToFit="false"/>
      <protection locked="true" hidden="false"/>
    </xf>
    <xf numFmtId="175" fontId="29" fillId="0" borderId="33" xfId="15" applyFont="true" applyBorder="true" applyAlignment="true" applyProtection="true">
      <alignment horizontal="right" vertical="top" textRotation="0" wrapText="false" indent="0" shrinkToFit="false"/>
      <protection locked="true" hidden="false"/>
    </xf>
    <xf numFmtId="165" fontId="29" fillId="0" borderId="34" xfId="15" applyFont="true" applyBorder="true" applyAlignment="true" applyProtection="true">
      <alignment horizontal="left" vertical="top" textRotation="0" wrapText="true" indent="0" shrinkToFit="false"/>
      <protection locked="true" hidden="false"/>
    </xf>
    <xf numFmtId="165" fontId="29" fillId="0" borderId="34" xfId="15" applyFont="true" applyBorder="true" applyAlignment="true" applyProtection="true">
      <alignment horizontal="center" vertical="bottom" textRotation="0" wrapText="false" indent="0" shrinkToFit="false"/>
      <protection locked="true" hidden="false"/>
    </xf>
    <xf numFmtId="177" fontId="29" fillId="0" borderId="34" xfId="0" applyFont="true" applyBorder="true" applyAlignment="true" applyProtection="false">
      <alignment horizontal="right" vertical="bottom" textRotation="0" wrapText="false" indent="0" shrinkToFit="false"/>
      <protection locked="true" hidden="false"/>
    </xf>
    <xf numFmtId="165" fontId="29" fillId="0" borderId="35" xfId="15" applyFont="true" applyBorder="true" applyAlignment="true" applyProtection="true">
      <alignment horizontal="general" vertical="bottom" textRotation="0" wrapText="false" indent="0" shrinkToFit="false"/>
      <protection locked="true" hidden="false"/>
    </xf>
    <xf numFmtId="177" fontId="29" fillId="0" borderId="26" xfId="15" applyFont="true" applyBorder="true" applyAlignment="true" applyProtection="true">
      <alignment horizontal="general" vertical="bottom" textRotation="0" wrapText="false" indent="0" shrinkToFit="false"/>
      <protection locked="true" hidden="false"/>
    </xf>
    <xf numFmtId="177" fontId="30" fillId="0" borderId="19" xfId="15" applyFont="true" applyBorder="true" applyAlignment="true" applyProtection="true">
      <alignment horizontal="general" vertical="bottom" textRotation="0" wrapText="false" indent="0" shrinkToFit="false"/>
      <protection locked="true" hidden="false"/>
    </xf>
    <xf numFmtId="177" fontId="29" fillId="0" borderId="0" xfId="15" applyFont="true" applyBorder="true" applyAlignment="true" applyProtection="true">
      <alignment horizontal="center" vertical="bottom" textRotation="0" wrapText="false" indent="0" shrinkToFit="false"/>
      <protection locked="true" hidden="false"/>
    </xf>
    <xf numFmtId="166" fontId="34" fillId="0" borderId="14" xfId="15" applyFont="true" applyBorder="true" applyAlignment="true" applyProtection="true">
      <alignment horizontal="general" vertical="bottom" textRotation="0" wrapText="false" indent="0" shrinkToFit="false"/>
      <protection locked="true" hidden="false"/>
    </xf>
    <xf numFmtId="164" fontId="31" fillId="2" borderId="0" xfId="15" applyFont="true" applyBorder="true" applyAlignment="true" applyProtection="true">
      <alignment horizontal="general" vertical="bottom" textRotation="0" wrapText="false" indent="0" shrinkToFit="false"/>
      <protection locked="true" hidden="false"/>
    </xf>
    <xf numFmtId="166" fontId="34" fillId="2" borderId="24" xfId="15" applyFont="true" applyBorder="true" applyAlignment="true" applyProtection="true">
      <alignment horizontal="general" vertical="bottom" textRotation="0" wrapText="false" indent="0" shrinkToFit="false"/>
      <protection locked="true" hidden="false"/>
    </xf>
    <xf numFmtId="165" fontId="31" fillId="2" borderId="0" xfId="15" applyFont="true" applyBorder="true" applyAlignment="true" applyProtection="true">
      <alignment horizontal="justify" vertical="bottom" textRotation="0" wrapText="false" indent="0" shrinkToFit="false"/>
      <protection locked="true" hidden="false"/>
    </xf>
    <xf numFmtId="165" fontId="29" fillId="0" borderId="0" xfId="15" applyFont="true" applyBorder="true" applyAlignment="true" applyProtection="true">
      <alignment horizontal="justify" vertical="bottom" textRotation="0" wrapText="false" indent="0" shrinkToFit="false"/>
      <protection locked="true" hidden="false"/>
    </xf>
    <xf numFmtId="165" fontId="29" fillId="0" borderId="0" xfId="15" applyFont="true" applyBorder="true" applyAlignment="true" applyProtection="true">
      <alignment horizontal="general" vertical="bottom" textRotation="0" wrapText="true" indent="0" shrinkToFit="false"/>
      <protection locked="true" hidden="false"/>
    </xf>
    <xf numFmtId="166" fontId="34" fillId="2" borderId="14" xfId="15" applyFont="true" applyBorder="true" applyAlignment="true" applyProtection="true">
      <alignment horizontal="general" vertical="bottom" textRotation="0" wrapText="false" indent="0" shrinkToFit="false"/>
      <protection locked="true" hidden="false"/>
    </xf>
    <xf numFmtId="175" fontId="29" fillId="0" borderId="33" xfId="15" applyFont="true" applyBorder="true" applyAlignment="true" applyProtection="true">
      <alignment horizontal="right" vertical="bottom" textRotation="0" wrapText="true" indent="0" shrinkToFit="false"/>
      <protection locked="true" hidden="false"/>
    </xf>
    <xf numFmtId="164" fontId="29" fillId="2" borderId="34" xfId="15" applyFont="true" applyBorder="true" applyAlignment="true" applyProtection="true">
      <alignment horizontal="justify" vertical="top" textRotation="0" wrapText="false" indent="0" shrinkToFit="false"/>
      <protection locked="true" hidden="false"/>
    </xf>
    <xf numFmtId="165" fontId="29" fillId="2" borderId="34" xfId="15" applyFont="true" applyBorder="true" applyAlignment="true" applyProtection="true">
      <alignment horizontal="center" vertical="bottom" textRotation="0" wrapText="false" indent="0" shrinkToFit="false"/>
      <protection locked="true" hidden="false"/>
    </xf>
    <xf numFmtId="177" fontId="29" fillId="0" borderId="34" xfId="15" applyFont="true" applyBorder="true" applyAlignment="true" applyProtection="true">
      <alignment horizontal="center" vertical="bottom" textRotation="0" wrapText="false" indent="0" shrinkToFit="false"/>
      <protection locked="true" hidden="false"/>
    </xf>
    <xf numFmtId="165" fontId="34" fillId="2" borderId="34" xfId="15" applyFont="true" applyBorder="true" applyAlignment="true" applyProtection="true">
      <alignment horizontal="general" vertical="bottom" textRotation="0" wrapText="false" indent="0" shrinkToFit="false"/>
      <protection locked="true" hidden="false"/>
    </xf>
    <xf numFmtId="166" fontId="34" fillId="2" borderId="35" xfId="15" applyFont="true" applyBorder="true" applyAlignment="true" applyProtection="true">
      <alignment horizontal="general" vertical="bottom" textRotation="0" wrapText="false" indent="0" shrinkToFit="false"/>
      <protection locked="true" hidden="false"/>
    </xf>
    <xf numFmtId="172" fontId="29" fillId="2" borderId="25" xfId="15" applyFont="true" applyBorder="true" applyAlignment="true" applyProtection="true">
      <alignment horizontal="right" vertical="bottom" textRotation="0" wrapText="true" indent="0" shrinkToFit="false"/>
      <protection locked="true" hidden="false"/>
    </xf>
    <xf numFmtId="165" fontId="30" fillId="2" borderId="26" xfId="15" applyFont="true" applyBorder="true" applyAlignment="true" applyProtection="true">
      <alignment horizontal="left" vertical="bottom" textRotation="0" wrapText="false" indent="0" shrinkToFit="false"/>
      <protection locked="true" hidden="false"/>
    </xf>
    <xf numFmtId="165" fontId="29" fillId="2" borderId="26" xfId="15" applyFont="true" applyBorder="true" applyAlignment="true" applyProtection="true">
      <alignment horizontal="center" vertical="bottom" textRotation="0" wrapText="false" indent="0" shrinkToFit="false"/>
      <protection locked="true" hidden="false"/>
    </xf>
    <xf numFmtId="177" fontId="29" fillId="2" borderId="26" xfId="15" applyFont="true" applyBorder="true" applyAlignment="true" applyProtection="true">
      <alignment horizontal="general" vertical="bottom" textRotation="0" wrapText="false" indent="0" shrinkToFit="false"/>
      <protection locked="true" hidden="false"/>
    </xf>
    <xf numFmtId="165" fontId="34" fillId="2" borderId="26" xfId="15" applyFont="true" applyBorder="true" applyAlignment="true" applyProtection="true">
      <alignment horizontal="general" vertical="bottom" textRotation="0" wrapText="false" indent="0" shrinkToFit="false"/>
      <protection locked="true" hidden="false"/>
    </xf>
    <xf numFmtId="166" fontId="34" fillId="2" borderId="27" xfId="15" applyFont="true" applyBorder="true" applyAlignment="true" applyProtection="true">
      <alignment horizontal="general" vertical="bottom" textRotation="0" wrapText="false" indent="0" shrinkToFit="false"/>
      <protection locked="true" hidden="false"/>
    </xf>
    <xf numFmtId="172" fontId="30" fillId="2" borderId="28" xfId="15" applyFont="true" applyBorder="true" applyAlignment="true" applyProtection="true">
      <alignment horizontal="right" vertical="bottom" textRotation="0" wrapText="true" indent="0" shrinkToFit="false"/>
      <protection locked="true" hidden="false"/>
    </xf>
    <xf numFmtId="165" fontId="30" fillId="2" borderId="19" xfId="15" applyFont="true" applyBorder="true" applyAlignment="true" applyProtection="true">
      <alignment horizontal="left" vertical="bottom" textRotation="0" wrapText="false" indent="0" shrinkToFit="false"/>
      <protection locked="true" hidden="false"/>
    </xf>
    <xf numFmtId="165" fontId="30" fillId="2" borderId="19" xfId="15" applyFont="true" applyBorder="true" applyAlignment="true" applyProtection="true">
      <alignment horizontal="center" vertical="bottom" textRotation="0" wrapText="false" indent="0" shrinkToFit="false"/>
      <protection locked="true" hidden="false"/>
    </xf>
    <xf numFmtId="177" fontId="30" fillId="2" borderId="19" xfId="15" applyFont="true" applyBorder="true" applyAlignment="true" applyProtection="true">
      <alignment horizontal="general" vertical="bottom" textRotation="0" wrapText="false" indent="0" shrinkToFit="false"/>
      <protection locked="true" hidden="false"/>
    </xf>
    <xf numFmtId="165" fontId="32" fillId="2" borderId="19" xfId="15" applyFont="true" applyBorder="true" applyAlignment="true" applyProtection="true">
      <alignment horizontal="general" vertical="bottom" textRotation="0" wrapText="false" indent="0" shrinkToFit="false"/>
      <protection locked="true" hidden="false"/>
    </xf>
    <xf numFmtId="166" fontId="32" fillId="2" borderId="29" xfId="15" applyFont="true" applyBorder="true" applyAlignment="true" applyProtection="true">
      <alignment horizontal="general" vertical="bottom" textRotation="0" wrapText="false" indent="0" shrinkToFit="false"/>
      <protection locked="true" hidden="false"/>
    </xf>
    <xf numFmtId="172" fontId="29" fillId="2" borderId="20" xfId="15" applyFont="true" applyBorder="true" applyAlignment="true" applyProtection="true">
      <alignment horizontal="right" vertical="bottom" textRotation="0" wrapText="true" indent="0" shrinkToFit="false"/>
      <protection locked="true" hidden="false"/>
    </xf>
    <xf numFmtId="177" fontId="29" fillId="2" borderId="10" xfId="15" applyFont="true" applyBorder="true" applyAlignment="true" applyProtection="true">
      <alignment horizontal="center" vertical="bottom" textRotation="0" wrapText="false" indent="0" shrinkToFit="false"/>
      <protection locked="true" hidden="false"/>
    </xf>
    <xf numFmtId="166" fontId="34" fillId="2" borderId="13" xfId="15" applyFont="true" applyBorder="true" applyAlignment="true" applyProtection="true">
      <alignment horizontal="general" vertical="bottom" textRotation="0" wrapText="false" indent="0" shrinkToFit="false"/>
      <protection locked="true" hidden="false"/>
    </xf>
    <xf numFmtId="177" fontId="29" fillId="2" borderId="0" xfId="15" applyFont="true" applyBorder="true" applyAlignment="true" applyProtection="true">
      <alignment horizontal="center" vertical="bottom" textRotation="0" wrapText="false" indent="0" shrinkToFit="false"/>
      <protection locked="true" hidden="false"/>
    </xf>
    <xf numFmtId="165" fontId="30" fillId="2" borderId="0" xfId="15" applyFont="true" applyBorder="true" applyAlignment="true" applyProtection="true">
      <alignment horizontal="center" vertical="bottom" textRotation="0" wrapText="false" indent="0" shrinkToFit="false"/>
      <protection locked="true" hidden="false"/>
    </xf>
    <xf numFmtId="166" fontId="34" fillId="2" borderId="14" xfId="15" applyFont="true" applyBorder="true" applyAlignment="true" applyProtection="true">
      <alignment horizontal="center" vertical="bottom" textRotation="0" wrapText="false" indent="0" shrinkToFit="false"/>
      <protection locked="true" hidden="false"/>
    </xf>
    <xf numFmtId="164" fontId="29" fillId="0" borderId="0" xfId="15" applyFont="true" applyBorder="true" applyAlignment="true" applyProtection="true">
      <alignment horizontal="left" vertical="bottom" textRotation="0" wrapText="false" indent="0" shrinkToFit="false"/>
      <protection locked="true" hidden="false"/>
    </xf>
    <xf numFmtId="175" fontId="29" fillId="0" borderId="6" xfId="15" applyFont="true" applyBorder="true" applyAlignment="true" applyProtection="true">
      <alignment horizontal="right" vertical="bottom" textRotation="0" wrapText="true" indent="0" shrinkToFit="false"/>
      <protection locked="true" hidden="false"/>
    </xf>
    <xf numFmtId="164" fontId="29" fillId="2" borderId="23" xfId="15" applyFont="true" applyBorder="true" applyAlignment="true" applyProtection="true">
      <alignment horizontal="left" vertical="bottom" textRotation="0" wrapText="false" indent="0" shrinkToFit="false"/>
      <protection locked="true" hidden="false"/>
    </xf>
    <xf numFmtId="172" fontId="30" fillId="0" borderId="36" xfId="15" applyFont="true" applyBorder="true" applyAlignment="true" applyProtection="true">
      <alignment horizontal="right" vertical="top" textRotation="0" wrapText="true" indent="0" shrinkToFit="false"/>
      <protection locked="true" hidden="false"/>
    </xf>
    <xf numFmtId="164" fontId="31" fillId="0" borderId="37" xfId="15" applyFont="true" applyBorder="true" applyAlignment="true" applyProtection="true">
      <alignment horizontal="left" vertical="top" textRotation="0" wrapText="true" indent="0" shrinkToFit="false"/>
      <protection locked="true" hidden="false"/>
    </xf>
    <xf numFmtId="165" fontId="29" fillId="0" borderId="37" xfId="15" applyFont="true" applyBorder="true" applyAlignment="true" applyProtection="true">
      <alignment horizontal="center" vertical="bottom" textRotation="0" wrapText="false" indent="0" shrinkToFit="false"/>
      <protection locked="true" hidden="false"/>
    </xf>
    <xf numFmtId="165" fontId="29" fillId="0" borderId="37" xfId="15" applyFont="true" applyBorder="true" applyAlignment="true" applyProtection="true">
      <alignment horizontal="right" vertical="bottom" textRotation="0" wrapText="false" indent="0" shrinkToFit="false"/>
      <protection locked="true" hidden="false"/>
    </xf>
    <xf numFmtId="165" fontId="36" fillId="0" borderId="37" xfId="15" applyFont="true" applyBorder="true" applyAlignment="true" applyProtection="true">
      <alignment horizontal="general" vertical="bottom" textRotation="0" wrapText="false" indent="0" shrinkToFit="false"/>
      <protection locked="true" hidden="false"/>
    </xf>
    <xf numFmtId="165" fontId="37" fillId="0" borderId="14" xfId="15" applyFont="true" applyBorder="true" applyAlignment="true" applyProtection="true">
      <alignment horizontal="general"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75" fontId="29" fillId="0" borderId="36" xfId="15" applyFont="true" applyBorder="true" applyAlignment="true" applyProtection="true">
      <alignment horizontal="right" vertical="top" textRotation="0" wrapText="true" indent="0" shrinkToFit="false"/>
      <protection locked="true" hidden="false"/>
    </xf>
    <xf numFmtId="164" fontId="29" fillId="0" borderId="37" xfId="15" applyFont="true" applyBorder="true" applyAlignment="true" applyProtection="true">
      <alignment horizontal="justify" vertical="top" textRotation="0" wrapText="true" indent="0" shrinkToFit="false"/>
      <protection locked="true" hidden="false"/>
    </xf>
    <xf numFmtId="165" fontId="29" fillId="0" borderId="37" xfId="15" applyFont="true" applyBorder="true" applyAlignment="true" applyProtection="true">
      <alignment horizontal="center" vertical="top" textRotation="0" wrapText="false" indent="0" shrinkToFit="false"/>
      <protection locked="true" hidden="false"/>
    </xf>
    <xf numFmtId="165" fontId="29" fillId="0" borderId="37" xfId="15" applyFont="true" applyBorder="true" applyAlignment="true" applyProtection="true">
      <alignment horizontal="general" vertical="bottom" textRotation="0" wrapText="false" indent="0" shrinkToFit="false"/>
      <protection locked="true" hidden="false"/>
    </xf>
    <xf numFmtId="164" fontId="29" fillId="2" borderId="37" xfId="15" applyFont="true" applyBorder="true" applyAlignment="true" applyProtection="true">
      <alignment horizontal="justify" vertical="top" textRotation="0" wrapText="true" indent="0" shrinkToFit="false"/>
      <protection locked="true" hidden="false"/>
    </xf>
    <xf numFmtId="165" fontId="29" fillId="2" borderId="37" xfId="15" applyFont="true" applyBorder="true" applyAlignment="true" applyProtection="true">
      <alignment horizontal="center" vertical="top" textRotation="0" wrapText="false" indent="0" shrinkToFit="false"/>
      <protection locked="true" hidden="false"/>
    </xf>
    <xf numFmtId="165" fontId="29" fillId="2" borderId="37" xfId="15" applyFont="true" applyBorder="true" applyAlignment="true" applyProtection="true">
      <alignment horizontal="general" vertical="bottom" textRotation="0" wrapText="false" indent="0" shrinkToFit="false"/>
      <protection locked="true" hidden="false"/>
    </xf>
    <xf numFmtId="172" fontId="30" fillId="2" borderId="36" xfId="15" applyFont="true" applyBorder="true" applyAlignment="true" applyProtection="true">
      <alignment horizontal="right" vertical="top" textRotation="0" wrapText="true" indent="0" shrinkToFit="false"/>
      <protection locked="true" hidden="false"/>
    </xf>
    <xf numFmtId="164" fontId="31" fillId="2" borderId="37" xfId="15" applyFont="true" applyBorder="true" applyAlignment="true" applyProtection="true">
      <alignment horizontal="left" vertical="top" textRotation="0" wrapText="true" indent="0" shrinkToFit="false"/>
      <protection locked="true" hidden="false"/>
    </xf>
    <xf numFmtId="165" fontId="29" fillId="2" borderId="37" xfId="15" applyFont="true" applyBorder="true" applyAlignment="true" applyProtection="true">
      <alignment horizontal="center" vertical="bottom" textRotation="0" wrapText="false" indent="0" shrinkToFit="false"/>
      <protection locked="true" hidden="false"/>
    </xf>
    <xf numFmtId="175" fontId="36" fillId="0" borderId="36" xfId="15" applyFont="true" applyBorder="true" applyAlignment="true" applyProtection="true">
      <alignment horizontal="right" vertical="top" textRotation="0" wrapText="true" indent="0" shrinkToFit="false"/>
      <protection locked="true" hidden="false"/>
    </xf>
    <xf numFmtId="165" fontId="31" fillId="0" borderId="0" xfId="15" applyFont="true" applyBorder="true" applyAlignment="true" applyProtection="true">
      <alignment horizontal="center" vertical="bottom" textRotation="0" wrapText="true" indent="0" shrinkToFit="false"/>
      <protection locked="true" hidden="false"/>
    </xf>
    <xf numFmtId="164" fontId="31" fillId="0" borderId="0" xfId="15" applyFont="true" applyBorder="true" applyAlignment="true" applyProtection="true">
      <alignment horizontal="left" vertical="bottom" textRotation="0" wrapText="false" indent="0" shrinkToFit="false"/>
      <protection locked="true" hidden="false"/>
    </xf>
    <xf numFmtId="164" fontId="29" fillId="0" borderId="0" xfId="15" applyFont="true" applyBorder="true" applyAlignment="true" applyProtection="true">
      <alignment horizontal="justify" vertical="bottom" textRotation="0" wrapText="false" indent="0" shrinkToFit="false"/>
      <protection locked="true" hidden="false"/>
    </xf>
    <xf numFmtId="164" fontId="31" fillId="0" borderId="6" xfId="15" applyFont="true" applyBorder="true" applyAlignment="true" applyProtection="true">
      <alignment horizontal="left" vertical="bottom" textRotation="0" wrapText="false" indent="0" shrinkToFit="false"/>
      <protection locked="true" hidden="false"/>
    </xf>
    <xf numFmtId="164" fontId="29" fillId="2" borderId="38" xfId="15" applyFont="true" applyBorder="true" applyAlignment="true" applyProtection="true">
      <alignment horizontal="justify" vertical="top" textRotation="0" wrapText="false" indent="0" shrinkToFit="false"/>
      <protection locked="true" hidden="false"/>
    </xf>
    <xf numFmtId="165" fontId="29" fillId="2" borderId="0" xfId="15" applyFont="true" applyBorder="true" applyAlignment="true" applyProtection="true">
      <alignment horizontal="left" vertical="top" textRotation="0" wrapText="true" indent="0" shrinkToFit="false"/>
      <protection locked="true" hidden="false"/>
    </xf>
    <xf numFmtId="165" fontId="29" fillId="2" borderId="37" xfId="15" applyFont="true" applyBorder="true" applyAlignment="true" applyProtection="true">
      <alignment horizontal="general" vertical="center" textRotation="0" wrapText="false" indent="0" shrinkToFit="false"/>
      <protection locked="true" hidden="false"/>
    </xf>
    <xf numFmtId="164" fontId="29" fillId="2" borderId="37" xfId="15" applyFont="true" applyBorder="true" applyAlignment="true" applyProtection="true">
      <alignment horizontal="general" vertical="center" textRotation="0" wrapText="false" indent="0" shrinkToFit="false"/>
      <protection locked="true" hidden="false"/>
    </xf>
    <xf numFmtId="165" fontId="29" fillId="0" borderId="37" xfId="15" applyFont="true" applyBorder="true" applyAlignment="true" applyProtection="true">
      <alignment horizontal="general" vertical="center" textRotation="0" wrapText="false" indent="0" shrinkToFit="false"/>
      <protection locked="true" hidden="false"/>
    </xf>
    <xf numFmtId="165" fontId="29" fillId="2" borderId="19" xfId="15" applyFont="true" applyBorder="true" applyAlignment="true" applyProtection="true">
      <alignment horizontal="center" vertical="bottom" textRotation="0" wrapText="false" indent="0" shrinkToFit="false"/>
      <protection locked="true" hidden="false"/>
    </xf>
    <xf numFmtId="164" fontId="29" fillId="2" borderId="0" xfId="15" applyFont="true" applyBorder="true" applyAlignment="true" applyProtection="true">
      <alignment horizontal="general" vertical="bottom" textRotation="0" wrapText="true" indent="0" shrinkToFit="false"/>
      <protection locked="true" hidden="false"/>
    </xf>
    <xf numFmtId="164" fontId="29" fillId="2" borderId="0" xfId="15" applyFont="true" applyBorder="true" applyAlignment="true" applyProtection="true">
      <alignment horizontal="justify" vertical="top" textRotation="0" wrapText="false" indent="0" shrinkToFit="false"/>
      <protection locked="true" hidden="false"/>
    </xf>
    <xf numFmtId="164" fontId="31" fillId="2" borderId="0" xfId="15" applyFont="true" applyBorder="true" applyAlignment="true" applyProtection="true">
      <alignment horizontal="justify" vertical="bottom" textRotation="0" wrapText="false" indent="0" shrinkToFit="false"/>
      <protection locked="true" hidden="false"/>
    </xf>
    <xf numFmtId="164" fontId="29" fillId="2" borderId="0" xfId="15" applyFont="true" applyBorder="true" applyAlignment="true" applyProtection="true">
      <alignment horizontal="left" vertical="top" textRotation="0" wrapText="true" indent="0" shrinkToFit="false"/>
      <protection locked="true" hidden="false"/>
    </xf>
    <xf numFmtId="165" fontId="34" fillId="2" borderId="23" xfId="15" applyFont="true" applyBorder="true" applyAlignment="true" applyProtection="true">
      <alignment horizontal="right" vertical="bottom" textRotation="0" wrapText="false" indent="0" shrinkToFit="false"/>
      <protection locked="true" hidden="false"/>
    </xf>
    <xf numFmtId="164" fontId="30" fillId="2" borderId="0" xfId="15" applyFont="true" applyBorder="true" applyAlignment="true" applyProtection="true">
      <alignment horizontal="center" vertical="bottom" textRotation="0" wrapText="false" indent="0" shrinkToFit="false"/>
      <protection locked="true" hidden="false"/>
    </xf>
    <xf numFmtId="165" fontId="29" fillId="2" borderId="23" xfId="15" applyFont="true" applyBorder="true" applyAlignment="true" applyProtection="true">
      <alignment horizontal="center" vertical="top" textRotation="0" wrapText="false" indent="0" shrinkToFit="false"/>
      <protection locked="true" hidden="false"/>
    </xf>
    <xf numFmtId="177" fontId="29" fillId="0" borderId="23" xfId="15" applyFont="true" applyBorder="true" applyAlignment="true" applyProtection="true">
      <alignment horizontal="center" vertical="top" textRotation="0" wrapText="false" indent="0" shrinkToFit="false"/>
      <protection locked="true" hidden="false"/>
    </xf>
    <xf numFmtId="165" fontId="38" fillId="2" borderId="23" xfId="15" applyFont="true" applyBorder="true" applyAlignment="true" applyProtection="true">
      <alignment horizontal="general" vertical="top" textRotation="0" wrapText="false" indent="0" shrinkToFit="false"/>
      <protection locked="true" hidden="false"/>
    </xf>
    <xf numFmtId="165" fontId="38" fillId="2" borderId="23" xfId="15" applyFont="true" applyBorder="true" applyAlignment="true" applyProtection="true">
      <alignment horizontal="general" vertical="bottom" textRotation="0" wrapText="false" indent="0" shrinkToFit="false"/>
      <protection locked="true" hidden="false"/>
    </xf>
    <xf numFmtId="164" fontId="29" fillId="2" borderId="0" xfId="15" applyFont="true" applyBorder="true" applyAlignment="true" applyProtection="true">
      <alignment horizontal="justify" vertical="bottom" textRotation="0" wrapText="true" indent="0" shrinkToFit="false"/>
      <protection locked="true" hidden="false"/>
    </xf>
    <xf numFmtId="164" fontId="29" fillId="2" borderId="0" xfId="15" applyFont="true" applyBorder="true" applyAlignment="true" applyProtection="true">
      <alignment horizontal="justify" vertical="top" textRotation="0" wrapText="true" indent="0" shrinkToFit="false"/>
      <protection locked="true" hidden="false"/>
    </xf>
    <xf numFmtId="164" fontId="29" fillId="2" borderId="7" xfId="15" applyFont="true" applyBorder="true" applyAlignment="true" applyProtection="true">
      <alignment horizontal="justify" vertical="bottom" textRotation="0" wrapText="false" indent="0" shrinkToFit="false"/>
      <protection locked="true" hidden="false"/>
    </xf>
    <xf numFmtId="164" fontId="29" fillId="0" borderId="7" xfId="15" applyFont="true" applyBorder="true" applyAlignment="true" applyProtection="true">
      <alignment horizontal="justify" vertical="bottom" textRotation="0" wrapText="false" indent="0" shrinkToFit="false"/>
      <protection locked="true" hidden="false"/>
    </xf>
    <xf numFmtId="165" fontId="29" fillId="2" borderId="23" xfId="15" applyFont="true" applyBorder="true" applyAlignment="true" applyProtection="true">
      <alignment horizontal="justify" vertical="top" textRotation="0" wrapText="false" indent="0" shrinkToFit="false"/>
      <protection locked="true" hidden="false"/>
    </xf>
    <xf numFmtId="165" fontId="29" fillId="2" borderId="23" xfId="15" applyFont="true" applyBorder="true" applyAlignment="true" applyProtection="true">
      <alignment horizontal="left" vertical="top" textRotation="0" wrapText="false" indent="0" shrinkToFit="false"/>
      <protection locked="true" hidden="false"/>
    </xf>
    <xf numFmtId="164" fontId="31" fillId="2" borderId="23" xfId="15" applyFont="true" applyBorder="true" applyAlignment="true" applyProtection="true">
      <alignment horizontal="justify" vertical="top" textRotation="0" wrapText="false" indent="0" shrinkToFit="false"/>
      <protection locked="true" hidden="false"/>
    </xf>
    <xf numFmtId="164" fontId="29" fillId="2" borderId="23" xfId="15" applyFont="true" applyBorder="true" applyAlignment="true" applyProtection="true">
      <alignment horizontal="justify" vertical="top" textRotation="0" wrapText="true" indent="0" shrinkToFit="false"/>
      <protection locked="true" hidden="false"/>
    </xf>
    <xf numFmtId="165" fontId="29" fillId="2" borderId="23" xfId="15" applyFont="true" applyBorder="true" applyAlignment="true" applyProtection="true">
      <alignment horizontal="center" vertical="center" textRotation="0" wrapText="false" indent="0" shrinkToFit="false"/>
      <protection locked="true" hidden="false"/>
    </xf>
    <xf numFmtId="177" fontId="29" fillId="0" borderId="23" xfId="15" applyFont="true" applyBorder="true" applyAlignment="true" applyProtection="true">
      <alignment horizontal="center" vertical="center" textRotation="0" wrapText="false" indent="0" shrinkToFit="false"/>
      <protection locked="true" hidden="false"/>
    </xf>
    <xf numFmtId="164" fontId="31" fillId="2" borderId="23" xfId="15" applyFont="true" applyBorder="true" applyAlignment="true" applyProtection="true">
      <alignment horizontal="general" vertical="bottom" textRotation="0" wrapText="false" indent="0" shrinkToFit="false"/>
      <protection locked="true" hidden="false"/>
    </xf>
    <xf numFmtId="165" fontId="29" fillId="2" borderId="0" xfId="15" applyFont="true" applyBorder="true" applyAlignment="true" applyProtection="true">
      <alignment horizontal="center" vertical="bottom" textRotation="0" wrapText="false" indent="0" shrinkToFit="false"/>
      <protection locked="true" hidden="false"/>
    </xf>
    <xf numFmtId="165" fontId="34" fillId="2" borderId="0" xfId="15" applyFont="true" applyBorder="true" applyAlignment="true" applyProtection="true">
      <alignment horizontal="general" vertical="bottom" textRotation="0" wrapText="false" indent="0" shrinkToFit="false"/>
      <protection locked="true" hidden="false"/>
    </xf>
    <xf numFmtId="173" fontId="29" fillId="2" borderId="0" xfId="15" applyFont="true" applyBorder="true" applyAlignment="true" applyProtection="true">
      <alignment horizontal="general" vertical="bottom" textRotation="0" wrapText="false" indent="0" shrinkToFit="false"/>
      <protection locked="true" hidden="false"/>
    </xf>
    <xf numFmtId="173" fontId="29" fillId="0" borderId="23" xfId="15" applyFont="true" applyBorder="true" applyAlignment="true" applyProtection="true">
      <alignment horizontal="center" vertical="bottom" textRotation="0" wrapText="false" indent="0" shrinkToFit="false"/>
      <protection locked="true" hidden="false"/>
    </xf>
    <xf numFmtId="166" fontId="34" fillId="2" borderId="24" xfId="15" applyFont="true" applyBorder="true" applyAlignment="true" applyProtection="true">
      <alignment horizontal="center" vertical="bottom" textRotation="0" wrapText="false" indent="0" shrinkToFit="false"/>
      <protection locked="true" hidden="false"/>
    </xf>
    <xf numFmtId="165" fontId="29" fillId="2" borderId="23" xfId="15" applyFont="true" applyBorder="true" applyAlignment="true" applyProtection="true">
      <alignment horizontal="general" vertical="bottom" textRotation="0" wrapText="false" indent="0" shrinkToFit="false"/>
      <protection locked="true" hidden="false"/>
    </xf>
    <xf numFmtId="165" fontId="29" fillId="4" borderId="0" xfId="15" applyFont="true" applyBorder="true" applyAlignment="true" applyProtection="true">
      <alignment horizontal="general" vertical="bottom" textRotation="0" wrapText="false" indent="0" shrinkToFit="false"/>
      <protection locked="true" hidden="false"/>
    </xf>
    <xf numFmtId="173" fontId="29" fillId="2" borderId="26" xfId="15" applyFont="true" applyBorder="true" applyAlignment="true" applyProtection="true">
      <alignment horizontal="general" vertical="bottom" textRotation="0" wrapText="false" indent="0" shrinkToFit="false"/>
      <protection locked="true" hidden="false"/>
    </xf>
    <xf numFmtId="173" fontId="30" fillId="2" borderId="19" xfId="15" applyFont="true" applyBorder="true" applyAlignment="true" applyProtection="true">
      <alignment horizontal="general" vertical="bottom" textRotation="0" wrapText="false" indent="0" shrinkToFit="false"/>
      <protection locked="true" hidden="false"/>
    </xf>
    <xf numFmtId="164" fontId="29" fillId="2" borderId="23" xfId="15" applyFont="true" applyBorder="true" applyAlignment="true" applyProtection="true">
      <alignment horizontal="general" vertical="bottom" textRotation="0" wrapText="true" indent="0" shrinkToFit="false"/>
      <protection locked="true" hidden="false"/>
    </xf>
    <xf numFmtId="172" fontId="29" fillId="0" borderId="20" xfId="15" applyFont="true" applyBorder="true" applyAlignment="true" applyProtection="true">
      <alignment horizontal="right" vertical="bottom" textRotation="0" wrapText="true" indent="0" shrinkToFit="false"/>
      <protection locked="true" hidden="false"/>
    </xf>
    <xf numFmtId="165" fontId="31" fillId="0" borderId="10" xfId="15" applyFont="true" applyBorder="true" applyAlignment="true" applyProtection="true">
      <alignment horizontal="center" vertical="bottom" textRotation="0" wrapText="true" indent="0" shrinkToFit="false"/>
      <protection locked="true" hidden="false"/>
    </xf>
    <xf numFmtId="165" fontId="29" fillId="0" borderId="21" xfId="15" applyFont="true" applyBorder="true" applyAlignment="true" applyProtection="true">
      <alignment horizontal="center" vertical="bottom" textRotation="0" wrapText="false" indent="0" shrinkToFit="false"/>
      <protection locked="true" hidden="false"/>
    </xf>
    <xf numFmtId="177" fontId="29" fillId="0" borderId="10" xfId="15" applyFont="true" applyBorder="true" applyAlignment="true" applyProtection="true">
      <alignment horizontal="right" vertical="bottom" textRotation="0" wrapText="false" indent="0" shrinkToFit="false"/>
      <protection locked="true" hidden="false"/>
    </xf>
    <xf numFmtId="165" fontId="29" fillId="0" borderId="21" xfId="15" applyFont="true" applyBorder="true" applyAlignment="true" applyProtection="true">
      <alignment horizontal="general" vertical="bottom" textRotation="0" wrapText="false" indent="0" shrinkToFit="false"/>
      <protection locked="true" hidden="false"/>
    </xf>
    <xf numFmtId="165" fontId="29" fillId="0" borderId="13" xfId="15" applyFont="true" applyBorder="true" applyAlignment="true" applyProtection="true">
      <alignment horizontal="general" vertical="bottom" textRotation="0" wrapText="false" indent="0" shrinkToFit="false"/>
      <protection locked="true" hidden="false"/>
    </xf>
    <xf numFmtId="177" fontId="29" fillId="0" borderId="0" xfId="15" applyFont="true" applyBorder="true" applyAlignment="true" applyProtection="true">
      <alignment horizontal="right" vertical="bottom" textRotation="0" wrapText="false" indent="0" shrinkToFit="false"/>
      <protection locked="true" hidden="false"/>
    </xf>
    <xf numFmtId="165" fontId="29" fillId="0" borderId="14" xfId="15" applyFont="true" applyBorder="true" applyAlignment="true" applyProtection="true">
      <alignment horizontal="general"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3" fillId="0" borderId="0" xfId="15" applyFont="true" applyBorder="true" applyAlignment="true" applyProtection="true">
      <alignment horizontal="left" vertical="bottom" textRotation="0" wrapText="false" indent="0" shrinkToFit="false"/>
      <protection locked="true" hidden="false"/>
    </xf>
    <xf numFmtId="165" fontId="29" fillId="0" borderId="14" xfId="15" applyFont="true" applyBorder="true" applyAlignment="true" applyProtection="true">
      <alignment horizontal="center" vertical="bottom" textRotation="0" wrapText="false" indent="0" shrinkToFit="false"/>
      <protection locked="true" hidden="false"/>
    </xf>
    <xf numFmtId="165" fontId="29" fillId="0" borderId="19" xfId="15" applyFont="true" applyBorder="true" applyAlignment="true" applyProtection="true">
      <alignment horizontal="general" vertical="bottom" textRotation="0" wrapText="false" indent="0" shrinkToFit="false"/>
      <protection locked="true" hidden="false"/>
    </xf>
    <xf numFmtId="177" fontId="29" fillId="0" borderId="22" xfId="15" applyFont="true" applyBorder="true" applyAlignment="true" applyProtection="true">
      <alignment horizontal="right" vertical="bottom" textRotation="0" wrapText="true" indent="0" shrinkToFit="false"/>
      <protection locked="true" hidden="false"/>
    </xf>
    <xf numFmtId="177" fontId="29" fillId="0" borderId="0" xfId="15" applyFont="true" applyBorder="true" applyAlignment="true" applyProtection="true">
      <alignment horizontal="justify" vertical="bottom" textRotation="0" wrapText="false" indent="0" shrinkToFit="false"/>
      <protection locked="true" hidden="false"/>
    </xf>
    <xf numFmtId="177" fontId="29" fillId="0" borderId="23" xfId="15" applyFont="true" applyBorder="true" applyAlignment="true" applyProtection="true">
      <alignment horizontal="general" vertical="bottom" textRotation="0" wrapText="false" indent="0" shrinkToFit="false"/>
      <protection locked="true" hidden="false"/>
    </xf>
    <xf numFmtId="177" fontId="29" fillId="0" borderId="24" xfId="15" applyFont="true" applyBorder="true" applyAlignment="true" applyProtection="true">
      <alignment horizontal="general" vertical="bottom" textRotation="0" wrapText="false" indent="0" shrinkToFit="false"/>
      <protection locked="true" hidden="false"/>
    </xf>
    <xf numFmtId="177" fontId="29" fillId="0" borderId="0" xfId="15" applyFont="true" applyBorder="true" applyAlignment="true" applyProtection="true">
      <alignment horizontal="general" vertical="bottom" textRotation="0" wrapText="false" indent="0" shrinkToFit="false"/>
      <protection locked="true" hidden="false"/>
    </xf>
    <xf numFmtId="164" fontId="33" fillId="0" borderId="0" xfId="15" applyFont="true" applyBorder="true" applyAlignment="true" applyProtection="true">
      <alignment horizontal="justify" vertical="bottom" textRotation="0" wrapText="false" indent="0" shrinkToFit="false"/>
      <protection locked="true" hidden="false"/>
    </xf>
    <xf numFmtId="164" fontId="29" fillId="0" borderId="0" xfId="15" applyFont="true" applyBorder="true" applyAlignment="true" applyProtection="true">
      <alignment horizontal="justify" vertical="bottom" textRotation="0" wrapText="true" indent="0" shrinkToFit="false"/>
      <protection locked="true" hidden="false"/>
    </xf>
    <xf numFmtId="172" fontId="29" fillId="0" borderId="22" xfId="15" applyFont="true" applyBorder="true" applyAlignment="true" applyProtection="true">
      <alignment horizontal="right" vertical="top" textRotation="0" wrapText="false" indent="0" shrinkToFit="false"/>
      <protection locked="true" hidden="false"/>
    </xf>
    <xf numFmtId="164" fontId="33" fillId="0" borderId="0" xfId="15" applyFont="true" applyBorder="true" applyAlignment="true" applyProtection="true">
      <alignment horizontal="justify" vertical="top" textRotation="0" wrapText="false" indent="0" shrinkToFit="false"/>
      <protection locked="true" hidden="false"/>
    </xf>
    <xf numFmtId="165" fontId="29" fillId="0" borderId="23" xfId="15" applyFont="true" applyBorder="true" applyAlignment="true" applyProtection="true">
      <alignment horizontal="center" vertical="top" textRotation="0" wrapText="false" indent="0" shrinkToFit="false"/>
      <protection locked="true" hidden="false"/>
    </xf>
    <xf numFmtId="177" fontId="29" fillId="0" borderId="23" xfId="15" applyFont="true" applyBorder="true" applyAlignment="true" applyProtection="true">
      <alignment horizontal="right" vertical="top" textRotation="0" wrapText="false" indent="0" shrinkToFit="false"/>
      <protection locked="true" hidden="false"/>
    </xf>
    <xf numFmtId="164" fontId="31" fillId="0" borderId="0" xfId="15" applyFont="true" applyBorder="true" applyAlignment="true" applyProtection="true">
      <alignment horizontal="justify" vertical="bottom" textRotation="0" wrapText="false" indent="0" shrinkToFit="false"/>
      <protection locked="true" hidden="false"/>
    </xf>
    <xf numFmtId="177" fontId="29" fillId="0" borderId="0" xfId="0" applyFont="true" applyBorder="true" applyAlignment="true" applyProtection="false">
      <alignment horizontal="right" vertical="bottom" textRotation="0" wrapText="false" indent="0" shrinkToFit="false"/>
      <protection locked="true" hidden="false"/>
    </xf>
    <xf numFmtId="168" fontId="33" fillId="0" borderId="23" xfId="15" applyFont="true" applyBorder="true" applyAlignment="true" applyProtection="true">
      <alignment horizontal="general" vertical="top" textRotation="0" wrapText="true" indent="0" shrinkToFit="false"/>
      <protection locked="true" hidden="false"/>
    </xf>
    <xf numFmtId="164" fontId="29" fillId="2" borderId="23" xfId="15" applyFont="true" applyBorder="true" applyAlignment="true" applyProtection="true">
      <alignment horizontal="left" vertical="top" textRotation="0" wrapText="true" indent="0" shrinkToFit="false"/>
      <protection locked="true" hidden="false"/>
    </xf>
    <xf numFmtId="178" fontId="29" fillId="2" borderId="23" xfId="15" applyFont="true" applyBorder="true" applyAlignment="true" applyProtection="true">
      <alignment horizontal="right" vertical="bottom" textRotation="0" wrapText="false" indent="0" shrinkToFit="false"/>
      <protection locked="true" hidden="false"/>
    </xf>
    <xf numFmtId="178" fontId="29" fillId="2" borderId="0" xfId="15" applyFont="true" applyBorder="true" applyAlignment="true" applyProtection="true">
      <alignment horizontal="right" vertical="bottom" textRotation="0" wrapText="false" indent="0" shrinkToFit="false"/>
      <protection locked="true" hidden="false"/>
    </xf>
    <xf numFmtId="165" fontId="35" fillId="0" borderId="0" xfId="15" applyFont="true" applyBorder="true" applyAlignment="true" applyProtection="true">
      <alignment horizontal="general" vertical="bottom" textRotation="0" wrapText="false" indent="0" shrinkToFit="false"/>
      <protection locked="true" hidden="false"/>
    </xf>
    <xf numFmtId="164" fontId="29" fillId="2" borderId="34" xfId="15" applyFont="true" applyBorder="true" applyAlignment="true" applyProtection="true">
      <alignment horizontal="left" vertical="top" textRotation="0" wrapText="true" indent="0" shrinkToFit="false"/>
      <protection locked="true" hidden="false"/>
    </xf>
    <xf numFmtId="178" fontId="29" fillId="2" borderId="34" xfId="15" applyFont="true" applyBorder="true" applyAlignment="true" applyProtection="true">
      <alignment horizontal="right" vertical="bottom" textRotation="0" wrapText="false" indent="0" shrinkToFit="false"/>
      <protection locked="true" hidden="false"/>
    </xf>
    <xf numFmtId="177" fontId="29" fillId="0" borderId="26" xfId="15" applyFont="true" applyBorder="true" applyAlignment="true" applyProtection="true">
      <alignment horizontal="right" vertical="bottom" textRotation="0" wrapText="false" indent="0" shrinkToFit="false"/>
      <protection locked="true" hidden="false"/>
    </xf>
    <xf numFmtId="165" fontId="29" fillId="0" borderId="39" xfId="15" applyFont="true" applyBorder="true" applyAlignment="true" applyProtection="true">
      <alignment horizontal="general" vertical="bottom" textRotation="0" wrapText="false" indent="0" shrinkToFit="false"/>
      <protection locked="true" hidden="false"/>
    </xf>
    <xf numFmtId="165" fontId="30" fillId="0" borderId="27" xfId="15" applyFont="true" applyBorder="true" applyAlignment="true" applyProtection="true">
      <alignment horizontal="general" vertical="bottom" textRotation="0" wrapText="false" indent="0" shrinkToFit="false"/>
      <protection locked="true" hidden="false"/>
    </xf>
    <xf numFmtId="177" fontId="30" fillId="0" borderId="19" xfId="15" applyFont="true" applyBorder="true" applyAlignment="true" applyProtection="true">
      <alignment horizontal="right" vertical="bottom" textRotation="0" wrapText="false" indent="0" shrinkToFit="false"/>
      <protection locked="true" hidden="false"/>
    </xf>
    <xf numFmtId="165" fontId="30" fillId="0" borderId="40" xfId="15" applyFont="true" applyBorder="true" applyAlignment="true" applyProtection="true">
      <alignment horizontal="general" vertical="bottom" textRotation="0" wrapText="false" indent="0" shrinkToFit="false"/>
      <protection locked="true" hidden="false"/>
    </xf>
    <xf numFmtId="165" fontId="30" fillId="0" borderId="29" xfId="15" applyFont="true" applyBorder="true" applyAlignment="true" applyProtection="true">
      <alignment horizontal="general" vertical="bottom" textRotation="0" wrapText="false" indent="0" shrinkToFit="false"/>
      <protection locked="true" hidden="false"/>
    </xf>
    <xf numFmtId="165" fontId="31" fillId="0" borderId="10" xfId="15" applyFont="true" applyBorder="true" applyAlignment="true" applyProtection="true">
      <alignment horizontal="center"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29" fillId="0" borderId="0" xfId="15" applyFont="true" applyBorder="true" applyAlignment="true" applyProtection="true">
      <alignment horizontal="justify" vertical="top" textRotation="0" wrapText="false" indent="0" shrinkToFit="false"/>
      <protection locked="true" hidden="false"/>
    </xf>
    <xf numFmtId="165" fontId="40" fillId="0" borderId="0" xfId="15" applyFont="true" applyBorder="true" applyAlignment="true" applyProtection="true">
      <alignment horizontal="general" vertical="bottom" textRotation="0" wrapText="false" indent="0" shrinkToFit="false"/>
      <protection locked="true" hidden="false"/>
    </xf>
    <xf numFmtId="164" fontId="29" fillId="0" borderId="23" xfId="15" applyFont="true" applyBorder="true" applyAlignment="true" applyProtection="true">
      <alignment horizontal="justify" vertical="top" textRotation="0" wrapText="true" indent="0" shrinkToFit="false"/>
      <protection locked="true" hidden="false"/>
    </xf>
    <xf numFmtId="164" fontId="29" fillId="0" borderId="31" xfId="15" applyFont="true" applyBorder="true" applyAlignment="true" applyProtection="true">
      <alignment horizontal="justify" vertical="top" textRotation="0" wrapText="false" indent="0" shrinkToFit="false"/>
      <protection locked="true" hidden="false"/>
    </xf>
    <xf numFmtId="165" fontId="29" fillId="0" borderId="31" xfId="15" applyFont="true" applyBorder="true" applyAlignment="true" applyProtection="true">
      <alignment horizontal="center" vertical="bottom" textRotation="0" wrapText="false" indent="0" shrinkToFit="false"/>
      <protection locked="true" hidden="false"/>
    </xf>
    <xf numFmtId="177" fontId="29" fillId="0" borderId="31" xfId="15" applyFont="true" applyBorder="true" applyAlignment="true" applyProtection="true">
      <alignment horizontal="right" vertical="bottom" textRotation="0" wrapText="false" indent="0" shrinkToFit="false"/>
      <protection locked="true" hidden="false"/>
    </xf>
    <xf numFmtId="165" fontId="29" fillId="2" borderId="31" xfId="15" applyFont="true" applyBorder="true" applyAlignment="true" applyProtection="true">
      <alignment horizontal="general" vertical="bottom" textRotation="0" wrapText="false" indent="0" shrinkToFit="false"/>
      <protection locked="true" hidden="false"/>
    </xf>
    <xf numFmtId="165" fontId="29" fillId="0" borderId="29" xfId="15" applyFont="true" applyBorder="true" applyAlignment="true" applyProtection="true">
      <alignment horizontal="general" vertical="bottom" textRotation="0" wrapText="false" indent="0" shrinkToFit="false"/>
      <protection locked="true" hidden="false"/>
    </xf>
    <xf numFmtId="172" fontId="30" fillId="0" borderId="20" xfId="15" applyFont="true" applyBorder="true" applyAlignment="true" applyProtection="true">
      <alignment horizontal="right" vertical="bottom" textRotation="0" wrapText="true" indent="0" shrinkToFit="false"/>
      <protection locked="true" hidden="false"/>
    </xf>
    <xf numFmtId="164" fontId="31" fillId="0" borderId="21" xfId="15" applyFont="true" applyBorder="true" applyAlignment="true" applyProtection="true">
      <alignment horizontal="justify" vertical="top" textRotation="0" wrapText="false" indent="0" shrinkToFit="false"/>
      <protection locked="true" hidden="false"/>
    </xf>
    <xf numFmtId="177" fontId="29" fillId="0" borderId="21" xfId="15" applyFont="true" applyBorder="true" applyAlignment="true" applyProtection="true">
      <alignment horizontal="right" vertical="bottom" textRotation="0" wrapText="false" indent="0" shrinkToFit="false"/>
      <protection locked="true" hidden="false"/>
    </xf>
    <xf numFmtId="165" fontId="29" fillId="2" borderId="21" xfId="15" applyFont="true" applyBorder="true" applyAlignment="true" applyProtection="true">
      <alignment horizontal="general" vertical="bottom" textRotation="0" wrapText="false" indent="0" shrinkToFit="false"/>
      <protection locked="true" hidden="false"/>
    </xf>
    <xf numFmtId="165" fontId="29" fillId="0" borderId="32" xfId="15" applyFont="true" applyBorder="true" applyAlignment="true" applyProtection="true">
      <alignment horizontal="general" vertical="bottom" textRotation="0" wrapText="false" indent="0" shrinkToFit="false"/>
      <protection locked="true" hidden="false"/>
    </xf>
    <xf numFmtId="175" fontId="29" fillId="2" borderId="36" xfId="15" applyFont="true" applyBorder="true" applyAlignment="true" applyProtection="true">
      <alignment horizontal="right" vertical="bottom" textRotation="0" wrapText="true" indent="0" shrinkToFit="false"/>
      <protection locked="true" hidden="false"/>
    </xf>
    <xf numFmtId="164" fontId="29" fillId="2" borderId="37" xfId="0" applyFont="true" applyBorder="true" applyAlignment="true" applyProtection="false">
      <alignment horizontal="general" vertical="top" textRotation="0" wrapText="true" indent="0" shrinkToFit="false"/>
      <protection locked="true" hidden="false"/>
    </xf>
    <xf numFmtId="178" fontId="29" fillId="0" borderId="37" xfId="15" applyFont="true" applyBorder="true" applyAlignment="true" applyProtection="true">
      <alignment horizontal="right" vertical="bottom" textRotation="0" wrapText="false" indent="0" shrinkToFit="false"/>
      <protection locked="true" hidden="false"/>
    </xf>
    <xf numFmtId="165" fontId="36" fillId="2" borderId="37" xfId="15" applyFont="true" applyBorder="true" applyAlignment="true" applyProtection="true">
      <alignment horizontal="center" vertical="bottom" textRotation="0" wrapText="false" indent="0" shrinkToFit="false"/>
      <protection locked="true" hidden="false"/>
    </xf>
    <xf numFmtId="165" fontId="41" fillId="0" borderId="0" xfId="15" applyFont="true" applyBorder="true" applyAlignment="true" applyProtection="true">
      <alignment horizontal="general" vertical="bottom" textRotation="0" wrapText="false" indent="0" shrinkToFit="false"/>
      <protection locked="true" hidden="false"/>
    </xf>
    <xf numFmtId="165" fontId="29" fillId="2" borderId="23" xfId="15" applyFont="true" applyBorder="true" applyAlignment="true" applyProtection="true">
      <alignment horizontal="general" vertical="top" textRotation="0" wrapText="false" indent="0" shrinkToFit="false"/>
      <protection locked="true" hidden="false"/>
    </xf>
    <xf numFmtId="164" fontId="31" fillId="0" borderId="23" xfId="15" applyFont="true" applyBorder="true" applyAlignment="true" applyProtection="true">
      <alignment horizontal="justify" vertical="bottom" textRotation="0" wrapText="false" indent="0" shrinkToFit="false"/>
      <protection locked="true" hidden="false"/>
    </xf>
    <xf numFmtId="164" fontId="30" fillId="0" borderId="23" xfId="15" applyFont="true" applyBorder="true" applyAlignment="true" applyProtection="true">
      <alignment horizontal="justify" vertical="bottom" textRotation="0" wrapText="false" indent="0" shrinkToFit="false"/>
      <protection locked="true" hidden="false"/>
    </xf>
    <xf numFmtId="166" fontId="42" fillId="0" borderId="23" xfId="22" applyFont="true" applyBorder="true" applyAlignment="true" applyProtection="true">
      <alignment horizontal="justify" vertical="bottom" textRotation="0" wrapText="false" indent="0" shrinkToFit="false"/>
      <protection locked="false" hidden="false"/>
    </xf>
    <xf numFmtId="172" fontId="43" fillId="2" borderId="12" xfId="15" applyFont="true" applyBorder="true" applyAlignment="true" applyProtection="true">
      <alignment horizontal="right" vertical="bottom" textRotation="0" wrapText="true" indent="0" shrinkToFit="false"/>
      <protection locked="true" hidden="false"/>
    </xf>
    <xf numFmtId="165" fontId="44" fillId="2" borderId="21" xfId="15" applyFont="true" applyBorder="true" applyAlignment="true" applyProtection="true">
      <alignment horizontal="center" vertical="bottom" textRotation="0" wrapText="false" indent="0" shrinkToFit="false"/>
      <protection locked="true" hidden="false"/>
    </xf>
    <xf numFmtId="165" fontId="43" fillId="2" borderId="21" xfId="15" applyFont="true" applyBorder="true" applyAlignment="true" applyProtection="true">
      <alignment horizontal="center" vertical="bottom" textRotation="0" wrapText="false" indent="0" shrinkToFit="false"/>
      <protection locked="true" hidden="false"/>
    </xf>
    <xf numFmtId="165" fontId="43" fillId="2" borderId="21" xfId="15" applyFont="true" applyBorder="true" applyAlignment="true" applyProtection="true">
      <alignment horizontal="general" vertical="bottom" textRotation="0" wrapText="false" indent="0" shrinkToFit="false"/>
      <protection locked="true" hidden="false"/>
    </xf>
    <xf numFmtId="165" fontId="45" fillId="0" borderId="21" xfId="15" applyFont="true" applyBorder="true" applyAlignment="true" applyProtection="true">
      <alignment horizontal="center" vertical="bottom" textRotation="0" wrapText="false" indent="0" shrinkToFit="false"/>
      <protection locked="true" hidden="false"/>
    </xf>
    <xf numFmtId="166" fontId="30" fillId="0" borderId="13" xfId="15" applyFont="true" applyBorder="true" applyAlignment="true" applyProtection="true">
      <alignment horizontal="center" vertical="bottom" textRotation="0" wrapText="false" indent="0" shrinkToFit="false"/>
      <protection locked="true" hidden="false"/>
    </xf>
    <xf numFmtId="172" fontId="43" fillId="2" borderId="6" xfId="15" applyFont="true" applyBorder="true" applyAlignment="true" applyProtection="true">
      <alignment horizontal="right" vertical="bottom" textRotation="0" wrapText="true" indent="0" shrinkToFit="false"/>
      <protection locked="true" hidden="false"/>
    </xf>
    <xf numFmtId="165" fontId="44" fillId="2" borderId="23" xfId="15" applyFont="true" applyBorder="true" applyAlignment="true" applyProtection="true">
      <alignment horizontal="center" vertical="bottom" textRotation="0" wrapText="false" indent="0" shrinkToFit="false"/>
      <protection locked="true" hidden="false"/>
    </xf>
    <xf numFmtId="165" fontId="43" fillId="2" borderId="23" xfId="15" applyFont="true" applyBorder="true" applyAlignment="true" applyProtection="true">
      <alignment horizontal="center" vertical="bottom" textRotation="0" wrapText="false" indent="0" shrinkToFit="false"/>
      <protection locked="true" hidden="false"/>
    </xf>
    <xf numFmtId="165" fontId="43" fillId="2" borderId="23" xfId="15" applyFont="true" applyBorder="true" applyAlignment="true" applyProtection="true">
      <alignment horizontal="general" vertical="bottom" textRotation="0" wrapText="false" indent="0" shrinkToFit="false"/>
      <protection locked="true" hidden="false"/>
    </xf>
    <xf numFmtId="165" fontId="43" fillId="0" borderId="23" xfId="15" applyFont="true" applyBorder="true" applyAlignment="true" applyProtection="true">
      <alignment horizontal="center" vertical="bottom" textRotation="0" wrapText="false" indent="0" shrinkToFit="false"/>
      <protection locked="true" hidden="false"/>
    </xf>
    <xf numFmtId="166" fontId="30" fillId="0" borderId="14" xfId="15" applyFont="true" applyBorder="true" applyAlignment="true" applyProtection="true">
      <alignment horizontal="center" vertical="bottom" textRotation="0" wrapText="false" indent="0" shrinkToFit="false"/>
      <protection locked="true" hidden="false"/>
    </xf>
    <xf numFmtId="165" fontId="43" fillId="2" borderId="23" xfId="15" applyFont="true" applyBorder="true" applyAlignment="true" applyProtection="true">
      <alignment horizontal="justify" vertical="bottom" textRotation="0" wrapText="false" indent="0" shrinkToFit="false"/>
      <protection locked="true" hidden="false"/>
    </xf>
    <xf numFmtId="172" fontId="45" fillId="2" borderId="6" xfId="15" applyFont="true" applyBorder="true" applyAlignment="true" applyProtection="true">
      <alignment horizontal="right" vertical="bottom" textRotation="0" wrapText="true" indent="0" shrinkToFit="false"/>
      <protection locked="true" hidden="false"/>
    </xf>
    <xf numFmtId="164" fontId="44" fillId="2" borderId="23" xfId="15" applyFont="true" applyBorder="true" applyAlignment="true" applyProtection="true">
      <alignment horizontal="justify" vertical="bottom" textRotation="0" wrapText="false" indent="0" shrinkToFit="false"/>
      <protection locked="true" hidden="false"/>
    </xf>
    <xf numFmtId="164" fontId="43" fillId="2" borderId="23" xfId="15" applyFont="true" applyBorder="true" applyAlignment="true" applyProtection="true">
      <alignment horizontal="left" vertical="top" textRotation="0" wrapText="true" indent="0" shrinkToFit="false"/>
      <protection locked="true" hidden="false"/>
    </xf>
    <xf numFmtId="165" fontId="43" fillId="2" borderId="23" xfId="15" applyFont="true" applyBorder="true" applyAlignment="true" applyProtection="true">
      <alignment horizontal="center" vertical="bottom" textRotation="0" wrapText="false" indent="0" shrinkToFit="false"/>
      <protection locked="true" hidden="false"/>
    </xf>
    <xf numFmtId="164" fontId="43" fillId="2" borderId="23" xfId="15" applyFont="true" applyBorder="true" applyAlignment="true" applyProtection="true">
      <alignment horizontal="justify" vertical="bottom" textRotation="0" wrapText="false" indent="0" shrinkToFit="false"/>
      <protection locked="true" hidden="false"/>
    </xf>
    <xf numFmtId="165" fontId="43" fillId="0" borderId="23" xfId="15" applyFont="true" applyBorder="true" applyAlignment="true" applyProtection="true">
      <alignment horizontal="general" vertical="bottom" textRotation="0" wrapText="false" indent="0" shrinkToFit="false"/>
      <protection locked="true" hidden="false"/>
    </xf>
    <xf numFmtId="175" fontId="43" fillId="2" borderId="6" xfId="15" applyFont="true" applyBorder="true" applyAlignment="true" applyProtection="true">
      <alignment horizontal="right" vertical="bottom" textRotation="0" wrapText="true" indent="0" shrinkToFit="false"/>
      <protection locked="true" hidden="false"/>
    </xf>
    <xf numFmtId="164" fontId="43" fillId="0" borderId="23" xfId="15" applyFont="true" applyBorder="true" applyAlignment="true" applyProtection="true">
      <alignment horizontal="justify" vertical="top" textRotation="0" wrapText="true" indent="0" shrinkToFit="false"/>
      <protection locked="true" hidden="false"/>
    </xf>
    <xf numFmtId="165" fontId="43" fillId="0" borderId="23" xfId="15" applyFont="true" applyBorder="true" applyAlignment="true" applyProtection="true">
      <alignment horizontal="center" vertical="bottom" textRotation="0" wrapText="false" indent="0" shrinkToFit="false"/>
      <protection locked="true" hidden="false"/>
    </xf>
    <xf numFmtId="164" fontId="43" fillId="2" borderId="23" xfId="15" applyFont="true" applyBorder="true" applyAlignment="true" applyProtection="true">
      <alignment horizontal="justify" vertical="top" textRotation="0" wrapText="false" indent="0" shrinkToFit="false"/>
      <protection locked="true" hidden="false"/>
    </xf>
    <xf numFmtId="175" fontId="29" fillId="2" borderId="6" xfId="15" applyFont="true" applyBorder="true" applyAlignment="true" applyProtection="true">
      <alignment horizontal="right" vertical="bottom" textRotation="0" wrapText="true" indent="0" shrinkToFit="false"/>
      <protection locked="true" hidden="false"/>
    </xf>
    <xf numFmtId="165" fontId="29" fillId="2" borderId="23" xfId="15" applyFont="true" applyBorder="true" applyAlignment="true" applyProtection="true">
      <alignment horizontal="center" vertical="bottom" textRotation="0" wrapText="false" indent="0" shrinkToFit="false"/>
      <protection locked="true" hidden="false"/>
    </xf>
    <xf numFmtId="172" fontId="29" fillId="2" borderId="6" xfId="15" applyFont="true" applyBorder="true" applyAlignment="true" applyProtection="true">
      <alignment horizontal="right" vertical="bottom" textRotation="0" wrapText="true" indent="0" shrinkToFit="false"/>
      <protection locked="true" hidden="false"/>
    </xf>
    <xf numFmtId="172" fontId="29" fillId="2" borderId="12" xfId="15" applyFont="true" applyBorder="true" applyAlignment="true" applyProtection="true">
      <alignment horizontal="right" vertical="bottom" textRotation="0" wrapText="true" indent="0" shrinkToFit="false"/>
      <protection locked="true" hidden="false"/>
    </xf>
    <xf numFmtId="165" fontId="30" fillId="0" borderId="41" xfId="15" applyFont="true" applyBorder="true" applyAlignment="true" applyProtection="true">
      <alignment horizontal="left" vertical="bottom" textRotation="0" wrapText="false" indent="0" shrinkToFit="false"/>
      <protection locked="true" hidden="false"/>
    </xf>
    <xf numFmtId="165" fontId="29" fillId="2" borderId="10" xfId="15" applyFont="true" applyBorder="true" applyAlignment="true" applyProtection="true">
      <alignment horizontal="center" vertical="bottom" textRotation="0" wrapText="false" indent="0" shrinkToFit="false"/>
      <protection locked="true" hidden="false"/>
    </xf>
    <xf numFmtId="165" fontId="29" fillId="2" borderId="10" xfId="15" applyFont="true" applyBorder="true" applyAlignment="true" applyProtection="true">
      <alignment horizontal="general" vertical="bottom" textRotation="0" wrapText="false" indent="0" shrinkToFit="false"/>
      <protection locked="true" hidden="false"/>
    </xf>
    <xf numFmtId="165" fontId="29" fillId="0" borderId="10" xfId="15" applyFont="true" applyBorder="true" applyAlignment="true" applyProtection="true">
      <alignment horizontal="general" vertical="bottom" textRotation="0" wrapText="false" indent="0" shrinkToFit="false"/>
      <protection locked="true" hidden="false"/>
    </xf>
    <xf numFmtId="166" fontId="29" fillId="0" borderId="13" xfId="15" applyFont="true" applyBorder="true" applyAlignment="true" applyProtection="true">
      <alignment horizontal="general" vertical="bottom" textRotation="0" wrapText="false" indent="0" shrinkToFit="false"/>
      <protection locked="true" hidden="false"/>
    </xf>
    <xf numFmtId="165" fontId="30" fillId="0" borderId="42" xfId="15" applyFont="true" applyBorder="true" applyAlignment="true" applyProtection="true">
      <alignment horizontal="left" vertical="bottom" textRotation="0" wrapText="false" indent="0" shrinkToFit="false"/>
      <protection locked="true" hidden="false"/>
    </xf>
    <xf numFmtId="165" fontId="30" fillId="2" borderId="19" xfId="15" applyFont="true" applyBorder="true" applyAlignment="true" applyProtection="true">
      <alignment horizontal="general" vertical="bottom" textRotation="0" wrapText="false" indent="0" shrinkToFit="false"/>
      <protection locked="true" hidden="false"/>
    </xf>
    <xf numFmtId="165" fontId="30" fillId="0" borderId="19" xfId="15" applyFont="true" applyBorder="true" applyAlignment="true" applyProtection="true">
      <alignment horizontal="general" vertical="bottom" textRotation="0" wrapText="false" indent="0" shrinkToFit="false"/>
      <protection locked="true" hidden="false"/>
    </xf>
    <xf numFmtId="166" fontId="30" fillId="0" borderId="43" xfId="15" applyFont="true" applyBorder="true" applyAlignment="true" applyProtection="true">
      <alignment horizontal="general" vertical="bottom" textRotation="0" wrapText="false" indent="0" shrinkToFit="false"/>
      <protection locked="true" hidden="false"/>
    </xf>
    <xf numFmtId="172" fontId="46" fillId="0" borderId="20" xfId="15" applyFont="true" applyBorder="true" applyAlignment="true" applyProtection="true">
      <alignment horizontal="right" vertical="bottom" textRotation="0" wrapText="true" indent="0" shrinkToFit="false"/>
      <protection locked="true" hidden="false"/>
    </xf>
    <xf numFmtId="165" fontId="47" fillId="0" borderId="21" xfId="15" applyFont="true" applyBorder="true" applyAlignment="true" applyProtection="true">
      <alignment horizontal="center" vertical="bottom" textRotation="0" wrapText="false" indent="0" shrinkToFit="false"/>
      <protection locked="true" hidden="false"/>
    </xf>
    <xf numFmtId="165" fontId="46" fillId="0" borderId="21" xfId="15" applyFont="true" applyBorder="true" applyAlignment="true" applyProtection="true">
      <alignment horizontal="center" vertical="bottom" textRotation="0" wrapText="false" indent="0" shrinkToFit="false"/>
      <protection locked="true" hidden="false"/>
    </xf>
    <xf numFmtId="165" fontId="46" fillId="0" borderId="21" xfId="15" applyFont="true" applyBorder="true" applyAlignment="true" applyProtection="true">
      <alignment horizontal="general" vertical="bottom" textRotation="0" wrapText="false" indent="0" shrinkToFit="false"/>
      <protection locked="true" hidden="false"/>
    </xf>
    <xf numFmtId="165" fontId="48" fillId="0" borderId="21" xfId="15" applyFont="true" applyBorder="true" applyAlignment="true" applyProtection="true">
      <alignment horizontal="center" vertical="bottom" textRotation="0" wrapText="false" indent="0" shrinkToFit="false"/>
      <protection locked="true" hidden="false"/>
    </xf>
    <xf numFmtId="165" fontId="46" fillId="0" borderId="32" xfId="15" applyFont="true" applyBorder="true" applyAlignment="true" applyProtection="true">
      <alignment horizontal="general" vertical="bottom" textRotation="0" wrapText="false" indent="0" shrinkToFit="false"/>
      <protection locked="true" hidden="false"/>
    </xf>
    <xf numFmtId="165" fontId="46" fillId="0" borderId="0" xfId="15" applyFont="true" applyBorder="true" applyAlignment="true" applyProtection="true">
      <alignment horizontal="general" vertical="bottom" textRotation="0" wrapText="false" indent="0" shrinkToFit="false"/>
      <protection locked="true" hidden="false"/>
    </xf>
    <xf numFmtId="172" fontId="46" fillId="0" borderId="22" xfId="15" applyFont="true" applyBorder="true" applyAlignment="true" applyProtection="true">
      <alignment horizontal="right" vertical="bottom" textRotation="0" wrapText="true" indent="0" shrinkToFit="false"/>
      <protection locked="true" hidden="false"/>
    </xf>
    <xf numFmtId="165" fontId="47" fillId="0" borderId="23" xfId="15" applyFont="true" applyBorder="true" applyAlignment="true" applyProtection="true">
      <alignment horizontal="center" vertical="bottom" textRotation="0" wrapText="false" indent="0" shrinkToFit="false"/>
      <protection locked="true" hidden="false"/>
    </xf>
    <xf numFmtId="165" fontId="46" fillId="0" borderId="23" xfId="15" applyFont="true" applyBorder="true" applyAlignment="true" applyProtection="true">
      <alignment horizontal="center" vertical="bottom" textRotation="0" wrapText="false" indent="0" shrinkToFit="false"/>
      <protection locked="true" hidden="false"/>
    </xf>
    <xf numFmtId="165" fontId="46" fillId="0" borderId="23" xfId="15" applyFont="true" applyBorder="true" applyAlignment="true" applyProtection="true">
      <alignment horizontal="general" vertical="bottom" textRotation="0" wrapText="false" indent="0" shrinkToFit="false"/>
      <protection locked="true" hidden="false"/>
    </xf>
    <xf numFmtId="165" fontId="46" fillId="0" borderId="24" xfId="15" applyFont="true" applyBorder="true" applyAlignment="true" applyProtection="true">
      <alignment horizontal="general" vertical="bottom" textRotation="0" wrapText="false" indent="0" shrinkToFit="false"/>
      <protection locked="true" hidden="false"/>
    </xf>
    <xf numFmtId="172" fontId="45" fillId="0" borderId="22" xfId="15" applyFont="true" applyBorder="true" applyAlignment="true" applyProtection="true">
      <alignment horizontal="right" vertical="bottom" textRotation="0" wrapText="true" indent="0" shrinkToFit="false"/>
      <protection locked="true" hidden="false"/>
    </xf>
    <xf numFmtId="164" fontId="44" fillId="0" borderId="23" xfId="15" applyFont="true" applyBorder="true" applyAlignment="true" applyProtection="true">
      <alignment horizontal="justify" vertical="bottom" textRotation="0" wrapText="false" indent="0" shrinkToFit="false"/>
      <protection locked="true" hidden="false"/>
    </xf>
    <xf numFmtId="165" fontId="43" fillId="0" borderId="23" xfId="15" applyFont="true" applyBorder="true" applyAlignment="true" applyProtection="true">
      <alignment horizontal="general" vertical="bottom" textRotation="0" wrapText="false" indent="0" shrinkToFit="false"/>
      <protection locked="true" hidden="false"/>
    </xf>
    <xf numFmtId="172" fontId="43" fillId="0" borderId="22" xfId="15" applyFont="true" applyBorder="true" applyAlignment="true" applyProtection="true">
      <alignment horizontal="right" vertical="bottom" textRotation="0" wrapText="true" indent="0" shrinkToFit="false"/>
      <protection locked="true" hidden="false"/>
    </xf>
    <xf numFmtId="164" fontId="43" fillId="0" borderId="23" xfId="15" applyFont="true" applyBorder="true" applyAlignment="true" applyProtection="true">
      <alignment horizontal="justify" vertical="bottom" textRotation="0" wrapText="false" indent="0" shrinkToFit="false"/>
      <protection locked="true" hidden="false"/>
    </xf>
    <xf numFmtId="164" fontId="43" fillId="0" borderId="23" xfId="15" applyFont="true" applyBorder="true" applyAlignment="true" applyProtection="true">
      <alignment horizontal="justify" vertical="bottom" textRotation="0" wrapText="true" indent="0" shrinkToFit="false"/>
      <protection locked="true" hidden="false"/>
    </xf>
    <xf numFmtId="164" fontId="45" fillId="0" borderId="23" xfId="15" applyFont="true" applyBorder="true" applyAlignment="true" applyProtection="true">
      <alignment horizontal="justify" vertical="bottom" textRotation="0" wrapText="false" indent="0" shrinkToFit="false"/>
      <protection locked="true" hidden="false"/>
    </xf>
    <xf numFmtId="175" fontId="27" fillId="0" borderId="6" xfId="15" applyFont="true" applyBorder="true" applyAlignment="true" applyProtection="true">
      <alignment horizontal="right" vertical="bottom" textRotation="0" wrapText="true" indent="0" shrinkToFit="false"/>
      <protection locked="true" hidden="false"/>
    </xf>
    <xf numFmtId="165" fontId="27" fillId="0" borderId="23" xfId="15" applyFont="true" applyBorder="true" applyAlignment="true" applyProtection="true">
      <alignment horizontal="general" vertical="bottom" textRotation="0" wrapText="false" indent="0" shrinkToFit="false"/>
      <protection locked="true" hidden="false"/>
    </xf>
    <xf numFmtId="165" fontId="43" fillId="0" borderId="7" xfId="15" applyFont="true" applyBorder="true" applyAlignment="true" applyProtection="true">
      <alignment horizontal="general" vertical="bottom" textRotation="0" wrapText="false" indent="0" shrinkToFit="false"/>
      <protection locked="true" hidden="false"/>
    </xf>
    <xf numFmtId="164" fontId="45" fillId="0" borderId="38" xfId="15" applyFont="true" applyBorder="true" applyAlignment="true" applyProtection="true">
      <alignment horizontal="justify" vertical="bottom" textRotation="0" wrapText="false" indent="0" shrinkToFit="false"/>
      <protection locked="true" hidden="false"/>
    </xf>
    <xf numFmtId="165" fontId="43" fillId="0" borderId="0" xfId="15" applyFont="true" applyBorder="true" applyAlignment="true" applyProtection="true">
      <alignment horizontal="center" vertical="bottom" textRotation="0" wrapText="false" indent="0" shrinkToFit="false"/>
      <protection locked="true" hidden="false"/>
    </xf>
    <xf numFmtId="165" fontId="43" fillId="0" borderId="0" xfId="15" applyFont="true" applyBorder="true" applyAlignment="true" applyProtection="true">
      <alignment horizontal="center" vertical="bottom" textRotation="0" wrapText="false" indent="0" shrinkToFit="false"/>
      <protection locked="true" hidden="false"/>
    </xf>
    <xf numFmtId="172" fontId="46" fillId="2" borderId="20" xfId="15" applyFont="true" applyBorder="true" applyAlignment="true" applyProtection="true">
      <alignment horizontal="right" vertical="bottom" textRotation="0" wrapText="true" indent="0" shrinkToFit="false"/>
      <protection locked="true" hidden="false"/>
    </xf>
    <xf numFmtId="165" fontId="48" fillId="0" borderId="41" xfId="15" applyFont="true" applyBorder="true" applyAlignment="true" applyProtection="true">
      <alignment horizontal="left" vertical="bottom" textRotation="0" wrapText="false" indent="0" shrinkToFit="false"/>
      <protection locked="true" hidden="false"/>
    </xf>
    <xf numFmtId="165" fontId="46" fillId="2" borderId="10" xfId="15" applyFont="true" applyBorder="true" applyAlignment="true" applyProtection="true">
      <alignment horizontal="center" vertical="bottom" textRotation="0" wrapText="false" indent="0" shrinkToFit="false"/>
      <protection locked="true" hidden="false"/>
    </xf>
    <xf numFmtId="165" fontId="46" fillId="2" borderId="10" xfId="15" applyFont="true" applyBorder="true" applyAlignment="true" applyProtection="true">
      <alignment horizontal="general" vertical="bottom" textRotation="0" wrapText="false" indent="0" shrinkToFit="false"/>
      <protection locked="true" hidden="false"/>
    </xf>
    <xf numFmtId="165" fontId="46" fillId="0" borderId="44" xfId="15" applyFont="true" applyBorder="true" applyAlignment="true" applyProtection="true">
      <alignment horizontal="general" vertical="bottom" textRotation="0" wrapText="false" indent="0" shrinkToFit="false"/>
      <protection locked="true" hidden="false"/>
    </xf>
    <xf numFmtId="172" fontId="48" fillId="2" borderId="30" xfId="15" applyFont="true" applyBorder="true" applyAlignment="true" applyProtection="true">
      <alignment horizontal="right" vertical="bottom" textRotation="0" wrapText="true" indent="0" shrinkToFit="false"/>
      <protection locked="true" hidden="false"/>
    </xf>
    <xf numFmtId="165" fontId="48" fillId="0" borderId="42" xfId="15" applyFont="true" applyBorder="true" applyAlignment="true" applyProtection="true">
      <alignment horizontal="left" vertical="bottom" textRotation="0" wrapText="false" indent="0" shrinkToFit="false"/>
      <protection locked="true" hidden="false"/>
    </xf>
    <xf numFmtId="165" fontId="48" fillId="2" borderId="19" xfId="15" applyFont="true" applyBorder="true" applyAlignment="true" applyProtection="true">
      <alignment horizontal="center" vertical="bottom" textRotation="0" wrapText="false" indent="0" shrinkToFit="false"/>
      <protection locked="true" hidden="false"/>
    </xf>
    <xf numFmtId="165" fontId="48" fillId="2" borderId="19" xfId="15" applyFont="true" applyBorder="true" applyAlignment="true" applyProtection="true">
      <alignment horizontal="general" vertical="bottom" textRotation="0" wrapText="false" indent="0" shrinkToFit="false"/>
      <protection locked="true" hidden="false"/>
    </xf>
    <xf numFmtId="165" fontId="48" fillId="0" borderId="40" xfId="15" applyFont="true" applyBorder="true" applyAlignment="true" applyProtection="true">
      <alignment horizontal="general" vertical="bottom" textRotation="0" wrapText="false" indent="0" shrinkToFit="false"/>
      <protection locked="true" hidden="false"/>
    </xf>
    <xf numFmtId="165" fontId="46" fillId="0" borderId="29" xfId="15" applyFont="true" applyBorder="true" applyAlignment="true" applyProtection="true">
      <alignment horizontal="general" vertical="bottom" textRotation="0" wrapText="false" indent="0" shrinkToFit="false"/>
      <protection locked="true" hidden="false"/>
    </xf>
    <xf numFmtId="165" fontId="31" fillId="2" borderId="21" xfId="15" applyFont="true" applyBorder="true" applyAlignment="true" applyProtection="true">
      <alignment horizontal="center" vertical="bottom" textRotation="0" wrapText="false" indent="0" shrinkToFit="false"/>
      <protection locked="true" hidden="false"/>
    </xf>
    <xf numFmtId="165" fontId="49" fillId="0" borderId="23" xfId="15" applyFont="true" applyBorder="true" applyAlignment="true" applyProtection="true">
      <alignment horizontal="center" vertical="bottom" textRotation="0" wrapText="false" indent="0" shrinkToFit="false"/>
      <protection locked="true" hidden="false"/>
    </xf>
    <xf numFmtId="166" fontId="50" fillId="0" borderId="14" xfId="15" applyFont="true" applyBorder="true" applyAlignment="true" applyProtection="true">
      <alignment horizontal="center" vertical="bottom" textRotation="0" wrapText="false" indent="0" shrinkToFit="false"/>
      <protection locked="true" hidden="false"/>
    </xf>
    <xf numFmtId="165" fontId="31" fillId="2" borderId="23" xfId="15" applyFont="true" applyBorder="true" applyAlignment="true" applyProtection="true">
      <alignment horizontal="center" vertical="bottom" textRotation="0" wrapText="false" indent="0" shrinkToFit="false"/>
      <protection locked="true" hidden="false"/>
    </xf>
    <xf numFmtId="165" fontId="29" fillId="2" borderId="23" xfId="15" applyFont="true" applyBorder="true" applyAlignment="true" applyProtection="true">
      <alignment horizontal="justify" vertical="bottom" textRotation="0" wrapText="false" indent="0" shrinkToFit="false"/>
      <protection locked="true" hidden="false"/>
    </xf>
    <xf numFmtId="165" fontId="49" fillId="0" borderId="23" xfId="15" applyFont="true" applyBorder="true" applyAlignment="true" applyProtection="true">
      <alignment horizontal="general" vertical="bottom" textRotation="0" wrapText="false" indent="0" shrinkToFit="false"/>
      <protection locked="true" hidden="false"/>
    </xf>
    <xf numFmtId="172" fontId="30" fillId="2" borderId="6" xfId="15" applyFont="true" applyBorder="true" applyAlignment="true" applyProtection="true">
      <alignment horizontal="right" vertical="bottom" textRotation="0" wrapText="true" indent="0" shrinkToFit="false"/>
      <protection locked="true" hidden="false"/>
    </xf>
    <xf numFmtId="164" fontId="31" fillId="2" borderId="23" xfId="15" applyFont="true" applyBorder="true" applyAlignment="true" applyProtection="true">
      <alignment horizontal="justify" vertical="bottom" textRotation="0" wrapText="false" indent="0" shrinkToFit="false"/>
      <protection locked="true" hidden="false"/>
    </xf>
    <xf numFmtId="172" fontId="37" fillId="2" borderId="45" xfId="15" applyFont="true" applyBorder="true" applyAlignment="true" applyProtection="true">
      <alignment horizontal="right" vertical="bottom" textRotation="0" wrapText="true" indent="0" shrinkToFit="false"/>
      <protection locked="true" hidden="false"/>
    </xf>
    <xf numFmtId="165" fontId="37" fillId="2" borderId="46" xfId="15" applyFont="true" applyBorder="true" applyAlignment="true" applyProtection="true">
      <alignment horizontal="right" vertical="bottom" textRotation="0" wrapText="false" indent="0" shrinkToFit="false"/>
      <protection locked="true" hidden="false"/>
    </xf>
    <xf numFmtId="173" fontId="37" fillId="2" borderId="46" xfId="15" applyFont="true" applyBorder="true" applyAlignment="true" applyProtection="true">
      <alignment horizontal="center" vertical="bottom" textRotation="0" wrapText="false" indent="0" shrinkToFit="false"/>
      <protection locked="true" hidden="false"/>
    </xf>
    <xf numFmtId="165" fontId="37" fillId="0" borderId="46" xfId="15" applyFont="true" applyBorder="true" applyAlignment="true" applyProtection="true">
      <alignment horizontal="general" vertical="bottom" textRotation="0" wrapText="false" indent="0" shrinkToFit="false"/>
      <protection locked="true" hidden="false"/>
    </xf>
    <xf numFmtId="175" fontId="37" fillId="2" borderId="45" xfId="15" applyFont="true" applyBorder="true" applyAlignment="true" applyProtection="true">
      <alignment horizontal="right" vertical="bottom" textRotation="0" wrapText="true" indent="0" shrinkToFit="false"/>
      <protection locked="true" hidden="false"/>
    </xf>
    <xf numFmtId="165" fontId="37" fillId="2" borderId="46" xfId="15" applyFont="true" applyBorder="true" applyAlignment="true" applyProtection="true">
      <alignment horizontal="justify" vertical="bottom" textRotation="0" wrapText="true" indent="0" shrinkToFit="false"/>
      <protection locked="true" hidden="false"/>
    </xf>
    <xf numFmtId="165" fontId="37" fillId="2" borderId="46" xfId="15" applyFont="true" applyBorder="true" applyAlignment="true" applyProtection="true">
      <alignment horizontal="center" vertical="bottom" textRotation="0" wrapText="false" indent="0" shrinkToFit="false"/>
      <protection locked="true" hidden="false"/>
    </xf>
    <xf numFmtId="172" fontId="51" fillId="2" borderId="45" xfId="15" applyFont="true" applyBorder="true" applyAlignment="true" applyProtection="true">
      <alignment horizontal="right" vertical="top" textRotation="0" wrapText="false" indent="0" shrinkToFit="false"/>
      <protection locked="true" hidden="false"/>
    </xf>
    <xf numFmtId="165" fontId="51" fillId="2" borderId="45" xfId="15" applyFont="true" applyBorder="true" applyAlignment="true" applyProtection="true">
      <alignment horizontal="right" vertical="top" textRotation="0" wrapText="true" indent="0" shrinkToFit="false"/>
      <protection locked="true" hidden="false"/>
    </xf>
    <xf numFmtId="166" fontId="49" fillId="0" borderId="24" xfId="15" applyFont="true" applyBorder="true" applyAlignment="true" applyProtection="true">
      <alignment horizontal="general" vertical="bottom" textRotation="0" wrapText="false" indent="0" shrinkToFit="false"/>
      <protection locked="true" hidden="false"/>
    </xf>
    <xf numFmtId="165" fontId="52" fillId="2" borderId="46" xfId="15" applyFont="true" applyBorder="true" applyAlignment="true" applyProtection="true">
      <alignment horizontal="left" vertical="bottom" textRotation="0" wrapText="true" indent="0" shrinkToFit="false"/>
      <protection locked="true" hidden="false"/>
    </xf>
    <xf numFmtId="165" fontId="37" fillId="0" borderId="46" xfId="15" applyFont="true" applyBorder="true" applyAlignment="true" applyProtection="true">
      <alignment horizontal="center" vertical="bottom" textRotation="0" wrapText="false" indent="0" shrinkToFit="false"/>
      <protection locked="true" hidden="false"/>
    </xf>
    <xf numFmtId="175" fontId="37" fillId="0" borderId="45" xfId="15" applyFont="true" applyBorder="true" applyAlignment="true" applyProtection="true">
      <alignment horizontal="right" vertical="center" textRotation="0" wrapText="false" indent="0" shrinkToFit="false"/>
      <protection locked="true" hidden="false"/>
    </xf>
    <xf numFmtId="165" fontId="37" fillId="0" borderId="0" xfId="15" applyFont="true" applyBorder="true" applyAlignment="true" applyProtection="true">
      <alignment horizontal="center" vertical="bottom" textRotation="0" wrapText="false" indent="0" shrinkToFit="false"/>
      <protection locked="true" hidden="false"/>
    </xf>
    <xf numFmtId="165" fontId="30" fillId="0" borderId="44" xfId="15" applyFont="true" applyBorder="true" applyAlignment="true" applyProtection="true">
      <alignment horizontal="left" vertical="bottom" textRotation="0" wrapText="false" indent="0" shrinkToFit="false"/>
      <protection locked="true" hidden="false"/>
    </xf>
    <xf numFmtId="165" fontId="29" fillId="0" borderId="41" xfId="15" applyFont="true" applyBorder="true" applyAlignment="true" applyProtection="true">
      <alignment horizontal="center" vertical="bottom" textRotation="0" wrapText="false" indent="0" shrinkToFit="false"/>
      <protection locked="true" hidden="false"/>
    </xf>
    <xf numFmtId="165" fontId="49" fillId="0" borderId="10" xfId="15" applyFont="true" applyBorder="true" applyAlignment="true" applyProtection="true">
      <alignment horizontal="general" vertical="bottom" textRotation="0" wrapText="false" indent="0" shrinkToFit="false"/>
      <protection locked="true" hidden="false"/>
    </xf>
    <xf numFmtId="166" fontId="49" fillId="0" borderId="13" xfId="15" applyFont="true" applyBorder="true" applyAlignment="true" applyProtection="true">
      <alignment horizontal="general" vertical="bottom" textRotation="0" wrapText="false" indent="0" shrinkToFit="false"/>
      <protection locked="true" hidden="false"/>
    </xf>
    <xf numFmtId="165" fontId="30" fillId="0" borderId="40" xfId="15" applyFont="true" applyBorder="true" applyAlignment="true" applyProtection="true">
      <alignment horizontal="left" vertical="bottom" textRotation="0" wrapText="false" indent="0" shrinkToFit="false"/>
      <protection locked="true" hidden="false"/>
    </xf>
    <xf numFmtId="165" fontId="30" fillId="2" borderId="42" xfId="15" applyFont="true" applyBorder="true" applyAlignment="true" applyProtection="true">
      <alignment horizontal="center" vertical="bottom" textRotation="0" wrapText="false" indent="0" shrinkToFit="false"/>
      <protection locked="true" hidden="false"/>
    </xf>
    <xf numFmtId="165" fontId="30" fillId="2" borderId="19" xfId="15" applyFont="true" applyBorder="true" applyAlignment="true" applyProtection="true">
      <alignment horizontal="general" vertical="bottom" textRotation="0" wrapText="false" indent="0" shrinkToFit="false"/>
      <protection locked="true" hidden="false"/>
    </xf>
    <xf numFmtId="165" fontId="50" fillId="0" borderId="19" xfId="15" applyFont="true" applyBorder="true" applyAlignment="true" applyProtection="true">
      <alignment horizontal="general" vertical="bottom" textRotation="0" wrapText="false" indent="0" shrinkToFit="false"/>
      <protection locked="true" hidden="false"/>
    </xf>
    <xf numFmtId="166" fontId="50" fillId="0" borderId="43" xfId="15" applyFont="true" applyBorder="true" applyAlignment="true" applyProtection="true">
      <alignment horizontal="general" vertical="bottom" textRotation="0" wrapText="false" indent="0" shrinkToFit="false"/>
      <protection locked="true" hidden="false"/>
    </xf>
    <xf numFmtId="166" fontId="34" fillId="2" borderId="32" xfId="15" applyFont="true" applyBorder="true" applyAlignment="true" applyProtection="true">
      <alignment horizontal="general" vertical="bottom" textRotation="0" wrapText="false" indent="0" shrinkToFit="false"/>
      <protection locked="true" hidden="false"/>
    </xf>
    <xf numFmtId="179" fontId="29" fillId="0" borderId="0" xfId="15" applyFont="true" applyBorder="true" applyAlignment="true" applyProtection="true">
      <alignment horizontal="general" vertical="bottom" textRotation="0" wrapText="false" indent="0" shrinkToFit="false"/>
      <protection locked="true" hidden="false"/>
    </xf>
    <xf numFmtId="172" fontId="40" fillId="2" borderId="22" xfId="15" applyFont="true" applyBorder="true" applyAlignment="true" applyProtection="true">
      <alignment horizontal="right" vertical="bottom" textRotation="0" wrapText="true" indent="0" shrinkToFit="false"/>
      <protection locked="true" hidden="false"/>
    </xf>
    <xf numFmtId="164" fontId="40" fillId="2" borderId="23" xfId="15" applyFont="true" applyBorder="true" applyAlignment="true" applyProtection="true">
      <alignment horizontal="justify" vertical="top" textRotation="0" wrapText="false" indent="0" shrinkToFit="false"/>
      <protection locked="true" hidden="false"/>
    </xf>
    <xf numFmtId="179" fontId="40" fillId="0" borderId="0" xfId="15" applyFont="true" applyBorder="true" applyAlignment="true" applyProtection="true">
      <alignment horizontal="general" vertical="bottom" textRotation="0" wrapText="false" indent="0" shrinkToFit="false"/>
      <protection locked="true" hidden="false"/>
    </xf>
    <xf numFmtId="165" fontId="29" fillId="0" borderId="0" xfId="15" applyFont="true" applyBorder="true" applyAlignment="true" applyProtection="true">
      <alignment horizontal="general" vertical="top" textRotation="0" wrapText="true" indent="0" shrinkToFit="false"/>
      <protection locked="true" hidden="false"/>
    </xf>
    <xf numFmtId="175" fontId="29" fillId="2" borderId="22" xfId="15" applyFont="true" applyBorder="true" applyAlignment="true" applyProtection="true">
      <alignment horizontal="right" vertical="bottom" textRotation="0" wrapText="true" indent="0" shrinkToFit="false"/>
      <protection locked="true" hidden="false"/>
    </xf>
    <xf numFmtId="165" fontId="31" fillId="0" borderId="23" xfId="15" applyFont="true" applyBorder="true" applyAlignment="true" applyProtection="true">
      <alignment horizontal="center" vertical="bottom" textRotation="0" wrapText="true" indent="0" shrinkToFit="false"/>
      <protection locked="true" hidden="false"/>
    </xf>
    <xf numFmtId="175" fontId="30" fillId="2" borderId="22" xfId="15" applyFont="true" applyBorder="true" applyAlignment="true" applyProtection="true">
      <alignment horizontal="right" vertical="bottom" textRotation="0" wrapText="true" indent="0" shrinkToFit="false"/>
      <protection locked="true" hidden="false"/>
    </xf>
    <xf numFmtId="179" fontId="30" fillId="0" borderId="0" xfId="15" applyFont="true" applyBorder="true" applyAlignment="true" applyProtection="true">
      <alignment horizontal="general" vertical="bottom" textRotation="0" wrapText="false" indent="0" shrinkToFit="false"/>
      <protection locked="true" hidden="false"/>
    </xf>
    <xf numFmtId="172" fontId="30" fillId="2" borderId="15" xfId="15" applyFont="true" applyBorder="true" applyAlignment="true" applyProtection="true">
      <alignment horizontal="general" vertical="center" textRotation="0" wrapText="false" indent="0" shrinkToFit="false"/>
      <protection locked="true" hidden="false"/>
    </xf>
    <xf numFmtId="165" fontId="30" fillId="2" borderId="47" xfId="15" applyFont="true" applyBorder="true" applyAlignment="true" applyProtection="true">
      <alignment horizontal="center" vertical="center" textRotation="0" wrapText="false" indent="0" shrinkToFit="false"/>
      <protection locked="true" hidden="false"/>
    </xf>
    <xf numFmtId="165" fontId="30" fillId="2" borderId="47" xfId="15" applyFont="true" applyBorder="true" applyAlignment="true" applyProtection="true">
      <alignment horizontal="center" vertical="center" textRotation="0" wrapText="true" indent="0" shrinkToFit="false"/>
      <protection locked="true" hidden="false"/>
    </xf>
    <xf numFmtId="172" fontId="30" fillId="2" borderId="20" xfId="15" applyFont="true" applyBorder="true" applyAlignment="true" applyProtection="true">
      <alignment horizontal="right" vertical="center" textRotation="0" wrapText="false" indent="0" shrinkToFit="false"/>
      <protection locked="true" hidden="false"/>
    </xf>
    <xf numFmtId="165" fontId="30" fillId="2" borderId="21" xfId="15" applyFont="true" applyBorder="true" applyAlignment="true" applyProtection="true">
      <alignment horizontal="center" vertical="bottom" textRotation="0" wrapText="false" indent="0" shrinkToFit="false"/>
      <protection locked="true" hidden="false"/>
    </xf>
    <xf numFmtId="165" fontId="38" fillId="2" borderId="21" xfId="15" applyFont="true" applyBorder="true" applyAlignment="true" applyProtection="true">
      <alignment horizontal="center" vertical="bottom" textRotation="0" wrapText="false" indent="0" shrinkToFit="false"/>
      <protection locked="true" hidden="false"/>
    </xf>
    <xf numFmtId="172" fontId="30" fillId="2" borderId="22" xfId="15" applyFont="true" applyBorder="true" applyAlignment="true" applyProtection="true">
      <alignment horizontal="right" vertical="center" textRotation="0" wrapText="false" indent="0" shrinkToFit="false"/>
      <protection locked="true" hidden="false"/>
    </xf>
    <xf numFmtId="165" fontId="30" fillId="2" borderId="23" xfId="15" applyFont="true" applyBorder="true" applyAlignment="true" applyProtection="true">
      <alignment horizontal="center" vertical="bottom" textRotation="0" wrapText="false" indent="0" shrinkToFit="false"/>
      <protection locked="true" hidden="false"/>
    </xf>
    <xf numFmtId="165" fontId="38" fillId="2" borderId="23" xfId="15" applyFont="true" applyBorder="true" applyAlignment="true" applyProtection="true">
      <alignment horizontal="center" vertical="bottom" textRotation="0" wrapText="false" indent="0" shrinkToFit="false"/>
      <protection locked="true" hidden="false"/>
    </xf>
    <xf numFmtId="165" fontId="30" fillId="2" borderId="23" xfId="15" applyFont="true" applyBorder="true" applyAlignment="true" applyProtection="true">
      <alignment horizontal="left" vertical="bottom" textRotation="0" wrapText="false" indent="0" shrinkToFit="false"/>
      <protection locked="true" hidden="false"/>
    </xf>
    <xf numFmtId="172" fontId="29" fillId="2" borderId="22" xfId="15" applyFont="true" applyBorder="true" applyAlignment="true" applyProtection="true">
      <alignment horizontal="right" vertical="center" textRotation="0" wrapText="false" indent="0" shrinkToFit="false"/>
      <protection locked="true" hidden="false"/>
    </xf>
    <xf numFmtId="164" fontId="33" fillId="2" borderId="23" xfId="15" applyFont="true" applyBorder="true" applyAlignment="true" applyProtection="true">
      <alignment horizontal="left" vertical="bottom" textRotation="0" wrapText="false" indent="0" shrinkToFit="false"/>
      <protection locked="true" hidden="false"/>
    </xf>
    <xf numFmtId="165" fontId="29" fillId="2" borderId="23" xfId="15" applyFont="true" applyBorder="true" applyAlignment="true" applyProtection="true">
      <alignment horizontal="left" vertical="bottom" textRotation="0" wrapText="false" indent="0" shrinkToFit="false"/>
      <protection locked="true" hidden="false"/>
    </xf>
    <xf numFmtId="172" fontId="30" fillId="0" borderId="22" xfId="15" applyFont="true" applyBorder="true" applyAlignment="true" applyProtection="true">
      <alignment horizontal="right" vertical="center" textRotation="0" wrapText="false" indent="0" shrinkToFit="false"/>
      <protection locked="true" hidden="false"/>
    </xf>
    <xf numFmtId="165" fontId="29" fillId="0" borderId="23" xfId="15" applyFont="true" applyBorder="true" applyAlignment="true" applyProtection="true">
      <alignment horizontal="general" vertical="top" textRotation="0" wrapText="false" indent="0" shrinkToFit="false"/>
      <protection locked="true" hidden="false"/>
    </xf>
    <xf numFmtId="165" fontId="29" fillId="0" borderId="24" xfId="15" applyFont="true" applyBorder="true" applyAlignment="true" applyProtection="true">
      <alignment horizontal="general" vertical="top" textRotation="0" wrapText="false" indent="0" shrinkToFit="false"/>
      <protection locked="true" hidden="false"/>
    </xf>
    <xf numFmtId="175" fontId="29" fillId="0" borderId="22" xfId="15" applyFont="true" applyBorder="true" applyAlignment="true" applyProtection="true">
      <alignment horizontal="right" vertical="center" textRotation="0" wrapText="false" indent="0" shrinkToFit="false"/>
      <protection locked="true" hidden="false"/>
    </xf>
    <xf numFmtId="172" fontId="29" fillId="0" borderId="22" xfId="15" applyFont="true" applyBorder="true" applyAlignment="true" applyProtection="true">
      <alignment horizontal="right" vertical="center" textRotation="0" wrapText="false" indent="0" shrinkToFit="false"/>
      <protection locked="true" hidden="false"/>
    </xf>
    <xf numFmtId="172" fontId="29" fillId="0" borderId="20" xfId="15" applyFont="true" applyBorder="true" applyAlignment="true" applyProtection="true">
      <alignment horizontal="right" vertical="center" textRotation="0" wrapText="false" indent="0" shrinkToFit="false"/>
      <protection locked="true" hidden="false"/>
    </xf>
    <xf numFmtId="165" fontId="29" fillId="0" borderId="44" xfId="15" applyFont="true" applyBorder="true" applyAlignment="true" applyProtection="true">
      <alignment horizontal="general" vertical="bottom" textRotation="0" wrapText="false" indent="0" shrinkToFit="false"/>
      <protection locked="true" hidden="false"/>
    </xf>
    <xf numFmtId="172" fontId="30" fillId="0" borderId="30" xfId="15" applyFont="true" applyBorder="true" applyAlignment="true" applyProtection="true">
      <alignment horizontal="right" vertical="center" textRotation="0" wrapText="false" indent="0" shrinkToFit="false"/>
      <protection locked="true" hidden="false"/>
    </xf>
    <xf numFmtId="165" fontId="30" fillId="2" borderId="23" xfId="15" applyFont="true" applyBorder="true" applyAlignment="true" applyProtection="true">
      <alignment horizontal="general" vertical="bottom" textRotation="0" wrapText="false" indent="0" shrinkToFit="false"/>
      <protection locked="true" hidden="false"/>
    </xf>
    <xf numFmtId="165" fontId="31" fillId="2" borderId="23" xfId="15" applyFont="true" applyBorder="true" applyAlignment="true" applyProtection="true">
      <alignment horizontal="left" vertical="bottom" textRotation="0" wrapText="false" indent="0" shrinkToFit="false"/>
      <protection locked="true" hidden="false"/>
    </xf>
    <xf numFmtId="164" fontId="29" fillId="0" borderId="23" xfId="15" applyFont="true" applyBorder="true" applyAlignment="true" applyProtection="true">
      <alignment horizontal="left" vertical="top" textRotation="0" wrapText="true" indent="0" shrinkToFit="false"/>
      <protection locked="true" hidden="false"/>
    </xf>
    <xf numFmtId="164" fontId="29" fillId="0" borderId="23" xfId="15" applyFont="true" applyBorder="true" applyAlignment="true" applyProtection="true">
      <alignment horizontal="left" vertical="top" textRotation="0" wrapText="false" indent="0" shrinkToFit="false"/>
      <protection locked="true" hidden="false"/>
    </xf>
    <xf numFmtId="165" fontId="29" fillId="0" borderId="0" xfId="15" applyFont="true" applyBorder="true" applyAlignment="true" applyProtection="true">
      <alignment horizontal="right" vertical="bottom" textRotation="0" wrapText="false" indent="0" shrinkToFit="false"/>
      <protection locked="true" hidden="false"/>
    </xf>
    <xf numFmtId="178" fontId="29" fillId="2" borderId="23" xfId="15" applyFont="true" applyBorder="true" applyAlignment="true" applyProtection="true">
      <alignment horizontal="center" vertical="bottom" textRotation="0" wrapText="false" indent="0" shrinkToFit="false"/>
      <protection locked="true" hidden="false"/>
    </xf>
    <xf numFmtId="172" fontId="29" fillId="2" borderId="22" xfId="15" applyFont="true" applyBorder="true" applyAlignment="true" applyProtection="true">
      <alignment horizontal="right" vertical="top" textRotation="0" wrapText="false" indent="0" shrinkToFit="false"/>
      <protection locked="true" hidden="false"/>
    </xf>
    <xf numFmtId="164" fontId="29" fillId="2" borderId="23" xfId="0" applyFont="true" applyBorder="true" applyAlignment="false" applyProtection="false">
      <alignment horizontal="general" vertical="bottom" textRotation="0" wrapText="false" indent="0" shrinkToFit="false"/>
      <protection locked="true" hidden="false"/>
    </xf>
    <xf numFmtId="165" fontId="29" fillId="2" borderId="0" xfId="15" applyFont="true" applyBorder="true" applyAlignment="true" applyProtection="true">
      <alignment horizontal="center" vertical="bottom" textRotation="0" wrapText="false" indent="0" shrinkToFit="false"/>
      <protection locked="true" hidden="false"/>
    </xf>
    <xf numFmtId="175" fontId="29" fillId="0" borderId="30" xfId="15" applyFont="true" applyBorder="true" applyAlignment="true" applyProtection="true">
      <alignment horizontal="right" vertical="center" textRotation="0" wrapText="false" indent="0" shrinkToFit="false"/>
      <protection locked="true" hidden="false"/>
    </xf>
    <xf numFmtId="164" fontId="29" fillId="2" borderId="31" xfId="15" applyFont="true" applyBorder="true" applyAlignment="true" applyProtection="true">
      <alignment horizontal="justify" vertical="top" textRotation="0" wrapText="false" indent="0" shrinkToFit="false"/>
      <protection locked="true" hidden="false"/>
    </xf>
    <xf numFmtId="165" fontId="29" fillId="0" borderId="31" xfId="15" applyFont="true" applyBorder="true" applyAlignment="true" applyProtection="true">
      <alignment horizontal="center" vertical="bottom" textRotation="0" wrapText="false" indent="0" shrinkToFit="false"/>
      <protection locked="true" hidden="false"/>
    </xf>
    <xf numFmtId="164" fontId="31" fillId="2" borderId="21" xfId="15" applyFont="true" applyBorder="true" applyAlignment="true" applyProtection="true">
      <alignment horizontal="left" vertical="top" textRotation="0" wrapText="false" indent="0" shrinkToFit="false"/>
      <protection locked="true" hidden="false"/>
    </xf>
    <xf numFmtId="165" fontId="29" fillId="2" borderId="21" xfId="15" applyFont="true" applyBorder="true" applyAlignment="true" applyProtection="true">
      <alignment horizontal="center" vertical="bottom" textRotation="0" wrapText="false" indent="0" shrinkToFit="false"/>
      <protection locked="true" hidden="false"/>
    </xf>
    <xf numFmtId="165" fontId="29" fillId="2" borderId="0" xfId="15" applyFont="true" applyBorder="true" applyAlignment="true" applyProtection="true">
      <alignment horizontal="general" vertical="bottom" textRotation="0" wrapText="false" indent="0" shrinkToFit="false"/>
      <protection locked="true" hidden="false"/>
    </xf>
    <xf numFmtId="180" fontId="29" fillId="0" borderId="0" xfId="15" applyFont="true" applyBorder="true" applyAlignment="true" applyProtection="true">
      <alignment horizontal="general" vertical="bottom" textRotation="0" wrapText="false" indent="0" shrinkToFit="false"/>
      <protection locked="true" hidden="false"/>
    </xf>
    <xf numFmtId="181" fontId="29" fillId="0" borderId="0" xfId="15" applyFont="true" applyBorder="true" applyAlignment="true" applyProtection="true">
      <alignment horizontal="general" vertical="bottom" textRotation="0" wrapText="false" indent="0" shrinkToFit="false"/>
      <protection locked="true" hidden="false"/>
    </xf>
    <xf numFmtId="165" fontId="29" fillId="2" borderId="0" xfId="15" applyFont="true" applyBorder="true" applyAlignment="true" applyProtection="true">
      <alignment horizontal="general" vertical="bottom" textRotation="0" wrapText="false" indent="0" shrinkToFit="false"/>
      <protection locked="true" hidden="false"/>
    </xf>
    <xf numFmtId="165" fontId="29" fillId="2" borderId="21" xfId="15" applyFont="true" applyBorder="true" applyAlignment="true" applyProtection="true">
      <alignment horizontal="general" vertical="bottom" textRotation="0" wrapText="false" indent="0" shrinkToFit="false"/>
      <protection locked="true" hidden="false"/>
    </xf>
    <xf numFmtId="165" fontId="31" fillId="2" borderId="23" xfId="15" applyFont="true" applyBorder="true" applyAlignment="true" applyProtection="true">
      <alignment horizontal="justify" vertical="bottom" textRotation="0" wrapText="false" indent="0" shrinkToFit="false"/>
      <protection locked="true" hidden="false"/>
    </xf>
    <xf numFmtId="165" fontId="29" fillId="2" borderId="23" xfId="15" applyFont="true" applyBorder="true" applyAlignment="true" applyProtection="true">
      <alignment horizontal="justify" vertical="bottom" textRotation="0" wrapText="true" indent="0" shrinkToFit="false"/>
      <protection locked="true" hidden="false"/>
    </xf>
    <xf numFmtId="165" fontId="35" fillId="2" borderId="23" xfId="15" applyFont="true" applyBorder="true" applyAlignment="true" applyProtection="true">
      <alignment horizontal="center" vertical="bottom" textRotation="0" wrapText="false" indent="0" shrinkToFit="false"/>
      <protection locked="true" hidden="false"/>
    </xf>
    <xf numFmtId="165" fontId="31" fillId="0" borderId="23" xfId="15" applyFont="true" applyBorder="true" applyAlignment="true" applyProtection="true">
      <alignment horizontal="general" vertical="bottom" textRotation="0" wrapText="false" indent="0" shrinkToFit="false"/>
      <protection locked="true" hidden="false"/>
    </xf>
    <xf numFmtId="177" fontId="29" fillId="2" borderId="23" xfId="15" applyFont="true" applyBorder="true" applyAlignment="true" applyProtection="true">
      <alignment horizontal="right" vertical="bottom" textRotation="0" wrapText="false" indent="0" shrinkToFit="false"/>
      <protection locked="true" hidden="false"/>
    </xf>
    <xf numFmtId="177" fontId="34" fillId="2" borderId="23" xfId="15" applyFont="true" applyBorder="true" applyAlignment="true" applyProtection="true">
      <alignment horizontal="right" vertical="bottom" textRotation="0" wrapText="false" indent="0" shrinkToFit="false"/>
      <protection locked="true" hidden="false"/>
    </xf>
    <xf numFmtId="177" fontId="29" fillId="2" borderId="23" xfId="15" applyFont="true" applyBorder="true" applyAlignment="true" applyProtection="true">
      <alignment horizontal="right" vertical="top" textRotation="0" wrapText="false" indent="0" shrinkToFit="false"/>
      <protection locked="true" hidden="false"/>
    </xf>
    <xf numFmtId="165" fontId="29" fillId="2" borderId="23" xfId="0" applyFont="true" applyBorder="true" applyAlignment="false" applyProtection="false">
      <alignment horizontal="general" vertical="bottom" textRotation="0" wrapText="false" indent="0" shrinkToFit="false"/>
      <protection locked="true" hidden="false"/>
    </xf>
    <xf numFmtId="172" fontId="29" fillId="2" borderId="20" xfId="15" applyFont="true" applyBorder="true" applyAlignment="true" applyProtection="true">
      <alignment horizontal="right" vertical="center" textRotation="0" wrapText="false" indent="0" shrinkToFit="false"/>
      <protection locked="true" hidden="false"/>
    </xf>
    <xf numFmtId="165" fontId="30" fillId="2" borderId="41" xfId="15" applyFont="true" applyBorder="true" applyAlignment="true" applyProtection="true">
      <alignment horizontal="left" vertical="bottom" textRotation="0" wrapText="false" indent="0" shrinkToFit="false"/>
      <protection locked="true" hidden="false"/>
    </xf>
    <xf numFmtId="165" fontId="29" fillId="2" borderId="44" xfId="15" applyFont="true" applyBorder="true" applyAlignment="true" applyProtection="true">
      <alignment horizontal="general" vertical="bottom" textRotation="0" wrapText="false" indent="0" shrinkToFit="false"/>
      <protection locked="true" hidden="false"/>
    </xf>
    <xf numFmtId="172" fontId="30" fillId="2" borderId="30" xfId="15" applyFont="true" applyBorder="true" applyAlignment="true" applyProtection="true">
      <alignment horizontal="right" vertical="center" textRotation="0" wrapText="false" indent="0" shrinkToFit="false"/>
      <protection locked="true" hidden="false"/>
    </xf>
    <xf numFmtId="165" fontId="30" fillId="2" borderId="40" xfId="15" applyFont="true" applyBorder="true" applyAlignment="true" applyProtection="true">
      <alignment horizontal="general" vertical="bottom" textRotation="0" wrapText="false" indent="0" shrinkToFit="false"/>
      <protection locked="true" hidden="false"/>
    </xf>
    <xf numFmtId="165" fontId="31" fillId="2" borderId="21" xfId="15" applyFont="true" applyBorder="true" applyAlignment="true" applyProtection="true">
      <alignment horizontal="center" vertical="top" textRotation="0" wrapText="false" indent="0" shrinkToFit="false"/>
      <protection locked="true" hidden="false"/>
    </xf>
    <xf numFmtId="165" fontId="29" fillId="2" borderId="21" xfId="15" applyFont="true" applyBorder="true" applyAlignment="true" applyProtection="true">
      <alignment horizontal="right" vertical="bottom" textRotation="0" wrapText="false" indent="0" shrinkToFit="false"/>
      <protection locked="true" hidden="false"/>
    </xf>
    <xf numFmtId="165" fontId="30" fillId="0" borderId="21" xfId="15" applyFont="true" applyBorder="true" applyAlignment="true" applyProtection="true">
      <alignment horizontal="center" vertical="bottom" textRotation="0" wrapText="false" indent="0" shrinkToFit="false"/>
      <protection locked="true" hidden="false"/>
    </xf>
    <xf numFmtId="165" fontId="31" fillId="2" borderId="23" xfId="15" applyFont="true" applyBorder="true" applyAlignment="true" applyProtection="true">
      <alignment horizontal="center" vertical="top" textRotation="0" wrapText="false" indent="0" shrinkToFit="false"/>
      <protection locked="true" hidden="false"/>
    </xf>
    <xf numFmtId="165" fontId="29" fillId="2" borderId="23" xfId="15" applyFont="true" applyBorder="true" applyAlignment="true" applyProtection="true">
      <alignment horizontal="right" vertical="bottom" textRotation="0" wrapText="false" indent="0" shrinkToFit="false"/>
      <protection locked="true" hidden="false"/>
    </xf>
    <xf numFmtId="165" fontId="30" fillId="0" borderId="23" xfId="15" applyFont="true" applyBorder="true" applyAlignment="true" applyProtection="true">
      <alignment horizontal="center" vertical="bottom" textRotation="0" wrapText="false" indent="0" shrinkToFit="false"/>
      <protection locked="true" hidden="false"/>
    </xf>
    <xf numFmtId="172" fontId="30" fillId="2" borderId="22" xfId="15" applyFont="true" applyBorder="true" applyAlignment="true" applyProtection="true">
      <alignment horizontal="right" vertical="top" textRotation="0" wrapText="true" indent="0" shrinkToFit="false"/>
      <protection locked="true" hidden="false"/>
    </xf>
    <xf numFmtId="164" fontId="31" fillId="2" borderId="23" xfId="15" applyFont="true" applyBorder="true" applyAlignment="true" applyProtection="true">
      <alignment horizontal="left" vertical="top" textRotation="0" wrapText="true" indent="0" shrinkToFit="false"/>
      <protection locked="true" hidden="false"/>
    </xf>
    <xf numFmtId="164" fontId="29" fillId="2" borderId="23" xfId="15" applyFont="true" applyBorder="true" applyAlignment="true" applyProtection="true">
      <alignment horizontal="right" vertical="bottom" textRotation="0" wrapText="false" indent="0" shrinkToFit="false"/>
      <protection locked="true" hidden="false"/>
    </xf>
    <xf numFmtId="175" fontId="29" fillId="0" borderId="22" xfId="15" applyFont="true" applyBorder="true" applyAlignment="true" applyProtection="true">
      <alignment horizontal="right" vertical="top" textRotation="0" wrapText="true" indent="0" shrinkToFit="false"/>
      <protection locked="true" hidden="false"/>
    </xf>
    <xf numFmtId="165" fontId="29" fillId="0" borderId="23" xfId="15" applyFont="true" applyBorder="true" applyAlignment="true" applyProtection="true">
      <alignment horizontal="right" vertical="bottom" textRotation="0" wrapText="false" indent="0" shrinkToFit="false"/>
      <protection locked="true" hidden="false"/>
    </xf>
    <xf numFmtId="165" fontId="29" fillId="2" borderId="10" xfId="15" applyFont="true" applyBorder="true" applyAlignment="true" applyProtection="true">
      <alignment horizontal="right" vertical="bottom" textRotation="0" wrapText="false" indent="0" shrinkToFit="false"/>
      <protection locked="true" hidden="false"/>
    </xf>
    <xf numFmtId="172" fontId="30" fillId="2" borderId="30" xfId="15" applyFont="true" applyBorder="true" applyAlignment="true" applyProtection="true">
      <alignment horizontal="right" vertical="bottom" textRotation="0" wrapText="true" indent="0" shrinkToFit="false"/>
      <protection locked="true" hidden="false"/>
    </xf>
    <xf numFmtId="165" fontId="30" fillId="2" borderId="19" xfId="15" applyFont="true" applyBorder="true" applyAlignment="true" applyProtection="true">
      <alignment horizontal="right" vertical="bottom" textRotation="0" wrapText="false" indent="0" shrinkToFit="false"/>
      <protection locked="true" hidden="false"/>
    </xf>
    <xf numFmtId="165" fontId="31" fillId="2" borderId="23" xfId="15" applyFont="true" applyBorder="true" applyAlignment="true" applyProtection="true">
      <alignment horizontal="general" vertical="top" textRotation="0" wrapText="false" indent="0" shrinkToFit="false"/>
      <protection locked="true" hidden="false"/>
    </xf>
    <xf numFmtId="164" fontId="29" fillId="2" borderId="23" xfId="15" applyFont="true" applyBorder="true" applyAlignment="true" applyProtection="true">
      <alignment horizontal="general" vertical="top" textRotation="0" wrapText="true" indent="0" shrinkToFit="false"/>
      <protection locked="true" hidden="false"/>
    </xf>
    <xf numFmtId="177" fontId="29" fillId="2" borderId="23" xfId="0" applyFont="true" applyBorder="true" applyAlignment="true" applyProtection="false">
      <alignment horizontal="right" vertical="bottom" textRotation="0" wrapText="false" indent="0" shrinkToFit="false"/>
      <protection locked="true" hidden="false"/>
    </xf>
    <xf numFmtId="168" fontId="29" fillId="2" borderId="23" xfId="15" applyFont="true" applyBorder="true" applyAlignment="true" applyProtection="true">
      <alignment horizontal="left" vertical="top" textRotation="0" wrapText="false" indent="0" shrinkToFit="false"/>
      <protection locked="true" hidden="false"/>
    </xf>
    <xf numFmtId="172" fontId="29" fillId="2" borderId="48" xfId="15" applyFont="true" applyBorder="true" applyAlignment="true" applyProtection="true">
      <alignment horizontal="right" vertical="bottom" textRotation="0" wrapText="true" indent="0" shrinkToFit="false"/>
      <protection locked="true" hidden="false"/>
    </xf>
    <xf numFmtId="165" fontId="30" fillId="2" borderId="49" xfId="15" applyFont="true" applyBorder="true" applyAlignment="true" applyProtection="true">
      <alignment horizontal="left" vertical="bottom" textRotation="0" wrapText="false" indent="0" shrinkToFit="false"/>
      <protection locked="true" hidden="false"/>
    </xf>
    <xf numFmtId="165" fontId="29" fillId="2" borderId="26" xfId="15" applyFont="true" applyBorder="true" applyAlignment="true" applyProtection="true">
      <alignment horizontal="right" vertical="bottom" textRotation="0" wrapText="false" indent="0" shrinkToFit="false"/>
      <protection locked="true" hidden="false"/>
    </xf>
    <xf numFmtId="165" fontId="29" fillId="0" borderId="27" xfId="15" applyFont="true" applyBorder="true" applyAlignment="true" applyProtection="true">
      <alignment horizontal="general" vertical="bottom" textRotation="0" wrapText="false" indent="0" shrinkToFit="false"/>
      <protection locked="true" hidden="false"/>
    </xf>
    <xf numFmtId="165" fontId="32" fillId="0" borderId="21" xfId="15" applyFont="true" applyBorder="true" applyAlignment="true" applyProtection="true">
      <alignment horizontal="center" vertical="bottom" textRotation="0" wrapText="false" indent="0" shrinkToFit="false"/>
      <protection locked="true" hidden="false"/>
    </xf>
    <xf numFmtId="178" fontId="29" fillId="0" borderId="23" xfId="15" applyFont="true" applyBorder="true" applyAlignment="true" applyProtection="true">
      <alignment horizontal="right" vertical="bottom" textRotation="0" wrapText="false" indent="0" shrinkToFit="false"/>
      <protection locked="true" hidden="false"/>
    </xf>
    <xf numFmtId="164" fontId="29" fillId="0" borderId="23" xfId="0" applyFont="true" applyBorder="true" applyAlignment="true" applyProtection="false">
      <alignment horizontal="general" vertical="top" textRotation="0" wrapText="true" indent="0" shrinkToFit="false"/>
      <protection locked="true" hidden="false"/>
    </xf>
    <xf numFmtId="173" fontId="29" fillId="2" borderId="23" xfId="15" applyFont="true" applyBorder="true" applyAlignment="true" applyProtection="true">
      <alignment horizontal="right" vertical="bottom" textRotation="0" wrapText="false" indent="0" shrinkToFit="false"/>
      <protection locked="true" hidden="false"/>
    </xf>
    <xf numFmtId="165" fontId="34" fillId="0" borderId="44" xfId="15" applyFont="true" applyBorder="true" applyAlignment="true" applyProtection="true">
      <alignment horizontal="general" vertical="bottom" textRotation="0" wrapText="false" indent="0" shrinkToFit="false"/>
      <protection locked="true" hidden="false"/>
    </xf>
    <xf numFmtId="165" fontId="32" fillId="0" borderId="40" xfId="15" applyFont="true" applyBorder="true" applyAlignment="true" applyProtection="true">
      <alignment horizontal="general" vertical="bottom" textRotation="0" wrapText="false" indent="0" shrinkToFit="false"/>
      <protection locked="true" hidden="false"/>
    </xf>
    <xf numFmtId="165" fontId="34" fillId="0" borderId="32" xfId="15" applyFont="true" applyBorder="true" applyAlignment="true" applyProtection="true">
      <alignment horizontal="general" vertical="bottom" textRotation="0" wrapText="false" indent="0" shrinkToFit="false"/>
      <protection locked="true" hidden="false"/>
    </xf>
    <xf numFmtId="165" fontId="34" fillId="0" borderId="0" xfId="15" applyFont="true" applyBorder="true" applyAlignment="true" applyProtection="true">
      <alignment horizontal="general" vertical="bottom" textRotation="0" wrapText="false" indent="0" shrinkToFit="false"/>
      <protection locked="true" hidden="false"/>
    </xf>
    <xf numFmtId="165" fontId="34" fillId="0" borderId="24" xfId="15" applyFont="true" applyBorder="true" applyAlignment="true" applyProtection="true">
      <alignment horizontal="general" vertical="bottom" textRotation="0" wrapText="false" indent="0" shrinkToFit="false"/>
      <protection locked="true" hidden="false"/>
    </xf>
    <xf numFmtId="175" fontId="29" fillId="2" borderId="22" xfId="15" applyFont="true" applyBorder="true" applyAlignment="true" applyProtection="true">
      <alignment horizontal="right" vertical="center" textRotation="0" wrapText="false" indent="0" shrinkToFit="false"/>
      <protection locked="true" hidden="false"/>
    </xf>
    <xf numFmtId="172" fontId="29" fillId="2" borderId="30" xfId="15" applyFont="true" applyBorder="true" applyAlignment="true" applyProtection="true">
      <alignment horizontal="right" vertical="center" textRotation="0" wrapText="false" indent="0" shrinkToFit="false"/>
      <protection locked="true" hidden="false"/>
    </xf>
    <xf numFmtId="165" fontId="32" fillId="0" borderId="29" xfId="15" applyFont="true" applyBorder="true" applyAlignment="true" applyProtection="true">
      <alignment horizontal="general" vertical="bottom" textRotation="0" wrapText="false" indent="0" shrinkToFit="false"/>
      <protection locked="true" hidden="false"/>
    </xf>
    <xf numFmtId="165" fontId="38" fillId="0" borderId="0" xfId="15" applyFont="true" applyBorder="true" applyAlignment="true" applyProtection="true">
      <alignment horizontal="general" vertical="bottom" textRotation="0" wrapText="false" indent="0" shrinkToFit="false"/>
      <protection locked="true" hidden="false"/>
    </xf>
    <xf numFmtId="165" fontId="32" fillId="0" borderId="0" xfId="15" applyFont="true" applyBorder="true" applyAlignment="true" applyProtection="tru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3" xfId="21"/>
    <cellStyle name="Comma 3" xfId="22"/>
    <cellStyle name="Currency 2 3" xfId="23"/>
    <cellStyle name="Normal 2" xfId="24"/>
    <cellStyle name="Normal 3" xfId="25"/>
    <cellStyle name="Normal 4" xfId="26"/>
    <cellStyle name="Normal 5"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0" activeCellId="0" sqref="D20"/>
    </sheetView>
  </sheetViews>
  <sheetFormatPr defaultColWidth="9.13671875" defaultRowHeight="12.75" zeroHeight="false" outlineLevelRow="0" outlineLevelCol="0"/>
  <cols>
    <col collapsed="false" customWidth="true" hidden="false" outlineLevel="0" max="1" min="1" style="1" width="10.13"/>
    <col collapsed="false" customWidth="true" hidden="false" outlineLevel="0" max="2" min="2" style="1" width="32.14"/>
    <col collapsed="false" customWidth="false" hidden="false" outlineLevel="0" max="5" min="3" style="1" width="9.14"/>
    <col collapsed="false" customWidth="true" hidden="false" outlineLevel="0" max="6" min="6" style="1" width="6.56"/>
    <col collapsed="false" customWidth="false" hidden="false" outlineLevel="0" max="257" min="7" style="1" width="9.14"/>
  </cols>
  <sheetData>
    <row r="1" customFormat="false" ht="12.75" hidden="false" customHeight="false" outlineLevel="0" collapsed="false">
      <c r="A1" s="2"/>
      <c r="B1" s="2"/>
      <c r="C1" s="2"/>
      <c r="D1" s="2"/>
      <c r="E1" s="2"/>
      <c r="F1" s="2"/>
      <c r="G1" s="2"/>
    </row>
    <row r="2" customFormat="false" ht="12.75" hidden="false" customHeight="false" outlineLevel="0" collapsed="false">
      <c r="A2" s="2"/>
      <c r="B2" s="2"/>
      <c r="C2" s="2"/>
      <c r="D2" s="2"/>
      <c r="E2" s="2"/>
      <c r="F2" s="2"/>
      <c r="G2" s="2"/>
    </row>
    <row r="3" customFormat="false" ht="17.25" hidden="false" customHeight="false" outlineLevel="0" collapsed="false">
      <c r="A3" s="2"/>
      <c r="B3" s="2"/>
      <c r="C3" s="2"/>
      <c r="D3" s="2"/>
      <c r="E3" s="3"/>
      <c r="F3" s="2"/>
      <c r="G3" s="4"/>
    </row>
    <row r="4" customFormat="false" ht="17.25" hidden="false" customHeight="false" outlineLevel="0" collapsed="false">
      <c r="A4" s="2"/>
      <c r="B4" s="2"/>
      <c r="C4" s="2"/>
      <c r="D4" s="2"/>
      <c r="E4" s="2"/>
      <c r="F4" s="2"/>
      <c r="G4" s="4"/>
    </row>
    <row r="5" customFormat="false" ht="12.75" hidden="false" customHeight="false" outlineLevel="0" collapsed="false">
      <c r="A5" s="2"/>
      <c r="B5" s="5"/>
      <c r="C5" s="2"/>
      <c r="D5" s="2"/>
      <c r="E5" s="2"/>
      <c r="F5" s="2"/>
      <c r="G5" s="2"/>
    </row>
    <row r="6" customFormat="false" ht="19.5" hidden="false" customHeight="false" outlineLevel="0" collapsed="false">
      <c r="A6" s="2"/>
      <c r="B6" s="6" t="s">
        <v>0</v>
      </c>
      <c r="C6" s="6"/>
      <c r="D6" s="6"/>
      <c r="E6" s="6"/>
      <c r="F6" s="6"/>
      <c r="G6" s="7"/>
    </row>
    <row r="7" s="11" customFormat="true" ht="11.25" hidden="false" customHeight="false" outlineLevel="0" collapsed="false">
      <c r="A7" s="8"/>
      <c r="B7" s="9"/>
      <c r="C7" s="9"/>
      <c r="D7" s="9"/>
      <c r="E7" s="9"/>
      <c r="F7" s="9"/>
      <c r="G7" s="10"/>
    </row>
    <row r="8" customFormat="false" ht="40.5" hidden="false" customHeight="true" outlineLevel="0" collapsed="false">
      <c r="A8" s="2"/>
      <c r="B8" s="12" t="s">
        <v>1</v>
      </c>
      <c r="C8" s="12"/>
      <c r="D8" s="12"/>
      <c r="E8" s="12"/>
      <c r="F8" s="12"/>
      <c r="G8" s="13"/>
    </row>
    <row r="9" s="11" customFormat="true" ht="11.25" hidden="false" customHeight="false" outlineLevel="0" collapsed="false">
      <c r="A9" s="8"/>
      <c r="B9" s="9"/>
      <c r="C9" s="9"/>
      <c r="D9" s="9"/>
      <c r="E9" s="9"/>
      <c r="F9" s="9"/>
      <c r="G9" s="14"/>
    </row>
    <row r="10" customFormat="false" ht="33.75" hidden="false" customHeight="true" outlineLevel="0" collapsed="false">
      <c r="A10" s="2"/>
      <c r="B10" s="12" t="s">
        <v>2</v>
      </c>
      <c r="C10" s="12"/>
      <c r="D10" s="12"/>
      <c r="E10" s="12"/>
      <c r="F10" s="12"/>
      <c r="G10" s="2"/>
    </row>
    <row r="11" customFormat="false" ht="18.75" hidden="false" customHeight="false" outlineLevel="0" collapsed="false">
      <c r="A11" s="2"/>
      <c r="B11" s="15"/>
      <c r="C11" s="15"/>
      <c r="D11" s="15"/>
      <c r="E11" s="15"/>
      <c r="F11" s="15"/>
      <c r="G11" s="2"/>
    </row>
    <row r="12" customFormat="false" ht="12.75" hidden="false" customHeight="false" outlineLevel="0" collapsed="false">
      <c r="A12" s="2"/>
      <c r="B12" s="2"/>
      <c r="C12" s="2"/>
      <c r="D12" s="2"/>
      <c r="E12" s="2"/>
      <c r="F12" s="2"/>
      <c r="G12" s="2"/>
    </row>
    <row r="13" customFormat="false" ht="12.75" hidden="false" customHeight="false" outlineLevel="0" collapsed="false">
      <c r="A13" s="2"/>
      <c r="B13" s="2"/>
      <c r="C13" s="2"/>
      <c r="D13" s="2"/>
      <c r="E13" s="2"/>
      <c r="F13" s="2"/>
      <c r="G13" s="2"/>
    </row>
    <row r="14" customFormat="false" ht="12.75" hidden="false" customHeight="false" outlineLevel="0" collapsed="false">
      <c r="A14" s="2"/>
      <c r="B14" s="2"/>
      <c r="C14" s="2"/>
      <c r="D14" s="2"/>
      <c r="E14" s="2"/>
      <c r="F14" s="2"/>
      <c r="G14" s="2"/>
    </row>
    <row r="15" customFormat="false" ht="12.75" hidden="false" customHeight="false" outlineLevel="0" collapsed="false">
      <c r="A15" s="2"/>
      <c r="B15" s="16" t="s">
        <v>3</v>
      </c>
      <c r="C15" s="16"/>
      <c r="D15" s="16"/>
      <c r="E15" s="16"/>
      <c r="F15" s="16"/>
      <c r="G15" s="2"/>
    </row>
    <row r="16" customFormat="false" ht="12.75" hidden="false" customHeight="false" outlineLevel="0" collapsed="false">
      <c r="A16" s="2"/>
      <c r="B16" s="2"/>
      <c r="C16" s="2"/>
      <c r="D16" s="2"/>
      <c r="E16" s="2"/>
      <c r="F16" s="2"/>
      <c r="G16" s="2"/>
    </row>
    <row r="17" customFormat="false" ht="12.75" hidden="false" customHeight="false" outlineLevel="0" collapsed="false">
      <c r="A17" s="2"/>
      <c r="B17" s="2"/>
      <c r="C17" s="2"/>
      <c r="D17" s="2"/>
      <c r="E17" s="2"/>
      <c r="F17" s="2"/>
      <c r="G17" s="2"/>
    </row>
    <row r="18" customFormat="false" ht="12.75" hidden="false" customHeight="false" outlineLevel="0" collapsed="false">
      <c r="A18" s="2"/>
      <c r="B18" s="2"/>
      <c r="C18" s="2"/>
      <c r="D18" s="2"/>
      <c r="E18" s="2"/>
      <c r="F18" s="2"/>
      <c r="G18" s="2"/>
    </row>
    <row r="19" customFormat="false" ht="17.25" hidden="false" customHeight="false" outlineLevel="0" collapsed="false">
      <c r="A19" s="2"/>
      <c r="B19" s="2"/>
      <c r="C19" s="3"/>
      <c r="D19" s="2"/>
      <c r="E19" s="4"/>
      <c r="F19" s="2"/>
      <c r="G19" s="2"/>
    </row>
    <row r="20" customFormat="false" ht="17.25" hidden="false" customHeight="false" outlineLevel="0" collapsed="false">
      <c r="A20" s="2"/>
      <c r="B20" s="2"/>
      <c r="C20" s="2"/>
      <c r="D20" s="2"/>
      <c r="E20" s="4"/>
      <c r="F20" s="2"/>
      <c r="G20" s="2"/>
    </row>
    <row r="21" customFormat="false" ht="12.75" hidden="false" customHeight="false" outlineLevel="0" collapsed="false">
      <c r="A21" s="2"/>
      <c r="B21" s="2"/>
      <c r="C21" s="2"/>
      <c r="D21" s="2"/>
      <c r="E21" s="2"/>
      <c r="F21" s="2"/>
      <c r="G21" s="2"/>
    </row>
    <row r="22" customFormat="false" ht="12.75" hidden="false" customHeight="false" outlineLevel="0" collapsed="false">
      <c r="A22" s="2"/>
      <c r="B22" s="2"/>
      <c r="C22" s="2"/>
      <c r="D22" s="2"/>
      <c r="E22" s="7"/>
      <c r="F22" s="2"/>
      <c r="G22" s="2"/>
    </row>
    <row r="23" customFormat="false" ht="12.75" hidden="false" customHeight="false" outlineLevel="0" collapsed="false">
      <c r="A23" s="2"/>
      <c r="B23" s="2"/>
      <c r="C23" s="2"/>
      <c r="D23" s="2"/>
      <c r="E23" s="13"/>
      <c r="F23" s="2"/>
      <c r="G23" s="2"/>
    </row>
    <row r="24" customFormat="false" ht="12.75" hidden="false" customHeight="false" outlineLevel="0" collapsed="false">
      <c r="A24" s="2"/>
      <c r="B24" s="2"/>
      <c r="C24" s="2"/>
      <c r="D24" s="2"/>
      <c r="E24" s="2"/>
      <c r="F24" s="2"/>
      <c r="G24" s="2"/>
    </row>
    <row r="25" customFormat="false" ht="12.75" hidden="false" customHeight="false" outlineLevel="0" collapsed="false">
      <c r="A25" s="2"/>
      <c r="B25" s="2"/>
      <c r="C25" s="2"/>
      <c r="D25" s="2"/>
      <c r="E25" s="2"/>
      <c r="F25" s="2"/>
      <c r="G25" s="2"/>
    </row>
    <row r="26" customFormat="false" ht="12.75" hidden="false" customHeight="false" outlineLevel="0" collapsed="false">
      <c r="A26" s="2"/>
      <c r="B26" s="2"/>
      <c r="C26" s="2"/>
      <c r="D26" s="2"/>
      <c r="E26" s="2"/>
      <c r="F26" s="2"/>
      <c r="G26" s="2"/>
    </row>
    <row r="27" customFormat="false" ht="12.75" hidden="false" customHeight="false" outlineLevel="0" collapsed="false">
      <c r="A27" s="2"/>
      <c r="B27" s="2"/>
      <c r="C27" s="2"/>
      <c r="D27" s="2"/>
      <c r="E27" s="2"/>
      <c r="F27" s="2"/>
      <c r="G27" s="2"/>
    </row>
    <row r="28" customFormat="false" ht="12.75" hidden="false" customHeight="false" outlineLevel="0" collapsed="false">
      <c r="A28" s="2"/>
      <c r="B28" s="2"/>
      <c r="C28" s="2"/>
      <c r="D28" s="2"/>
      <c r="E28" s="2"/>
      <c r="F28" s="2"/>
      <c r="G28" s="2"/>
    </row>
    <row r="29" customFormat="false" ht="12.75" hidden="false" customHeight="false" outlineLevel="0" collapsed="false">
      <c r="A29" s="2"/>
      <c r="B29" s="2"/>
      <c r="C29" s="2"/>
      <c r="D29" s="2"/>
      <c r="E29" s="2"/>
      <c r="F29" s="2"/>
      <c r="G29" s="2"/>
    </row>
    <row r="30" customFormat="false" ht="12.75" hidden="false" customHeight="false" outlineLevel="0" collapsed="false">
      <c r="A30" s="2"/>
      <c r="B30" s="2"/>
      <c r="C30" s="2"/>
      <c r="D30" s="2"/>
      <c r="E30" s="2"/>
      <c r="F30" s="2"/>
      <c r="G30" s="2"/>
    </row>
    <row r="31" customFormat="false" ht="12.75" hidden="false" customHeight="false" outlineLevel="0" collapsed="false">
      <c r="A31" s="2"/>
      <c r="B31" s="2"/>
      <c r="C31" s="2"/>
      <c r="D31" s="2"/>
      <c r="E31" s="2"/>
      <c r="F31" s="2"/>
      <c r="G31" s="2"/>
    </row>
    <row r="32" customFormat="false" ht="12.75" hidden="false" customHeight="false" outlineLevel="0" collapsed="false">
      <c r="A32" s="2"/>
      <c r="B32" s="2"/>
      <c r="C32" s="2"/>
      <c r="D32" s="2"/>
      <c r="E32" s="2"/>
      <c r="F32" s="2"/>
      <c r="G32" s="2"/>
    </row>
    <row r="33" customFormat="false" ht="12.75" hidden="false" customHeight="false" outlineLevel="0" collapsed="false">
      <c r="A33" s="2"/>
      <c r="B33" s="2"/>
      <c r="C33" s="2"/>
      <c r="D33" s="2"/>
      <c r="E33" s="2"/>
      <c r="F33" s="2"/>
      <c r="G33" s="2"/>
    </row>
    <row r="34" customFormat="false" ht="12.75" hidden="false" customHeight="false" outlineLevel="0" collapsed="false">
      <c r="A34" s="2"/>
      <c r="B34" s="2"/>
      <c r="C34" s="2"/>
      <c r="D34" s="2"/>
      <c r="E34" s="2"/>
      <c r="F34" s="2"/>
      <c r="G34" s="2"/>
    </row>
    <row r="35" customFormat="false" ht="12.75" hidden="false" customHeight="false" outlineLevel="0" collapsed="false">
      <c r="A35" s="2"/>
      <c r="B35" s="2"/>
      <c r="C35" s="2"/>
      <c r="D35" s="2"/>
      <c r="E35" s="2"/>
      <c r="F35" s="2"/>
      <c r="G35" s="2"/>
    </row>
    <row r="36" customFormat="false" ht="12.75" hidden="false" customHeight="false" outlineLevel="0" collapsed="false">
      <c r="A36" s="2"/>
      <c r="B36" s="2"/>
      <c r="C36" s="2"/>
      <c r="D36" s="2"/>
      <c r="E36" s="2"/>
      <c r="F36" s="2"/>
      <c r="G36" s="2"/>
    </row>
    <row r="37" customFormat="false" ht="12.75" hidden="false" customHeight="false" outlineLevel="0" collapsed="false">
      <c r="A37" s="2"/>
      <c r="B37" s="2"/>
      <c r="C37" s="2"/>
      <c r="D37" s="2"/>
      <c r="E37" s="2"/>
      <c r="F37" s="2"/>
      <c r="G37" s="2"/>
    </row>
    <row r="38" customFormat="false" ht="12.75" hidden="false" customHeight="false" outlineLevel="0" collapsed="false">
      <c r="A38" s="2"/>
      <c r="B38" s="2"/>
      <c r="C38" s="2"/>
      <c r="D38" s="2"/>
      <c r="E38" s="2"/>
      <c r="F38" s="2"/>
      <c r="G38" s="2"/>
    </row>
    <row r="39" customFormat="false" ht="12.75" hidden="false" customHeight="false" outlineLevel="0" collapsed="false">
      <c r="A39" s="2"/>
      <c r="B39" s="2"/>
      <c r="C39" s="2"/>
      <c r="D39" s="2"/>
      <c r="E39" s="2"/>
      <c r="F39" s="2"/>
      <c r="G39" s="2"/>
    </row>
    <row r="40" customFormat="false" ht="12.75" hidden="false" customHeight="false" outlineLevel="0" collapsed="false">
      <c r="A40" s="2"/>
      <c r="B40" s="2"/>
      <c r="C40" s="2"/>
      <c r="D40" s="2"/>
      <c r="E40" s="2"/>
      <c r="F40" s="2"/>
      <c r="G40" s="2"/>
    </row>
    <row r="41" customFormat="false" ht="12.75" hidden="false" customHeight="false" outlineLevel="0" collapsed="false">
      <c r="A41" s="2"/>
      <c r="B41" s="2"/>
      <c r="C41" s="2"/>
      <c r="D41" s="2"/>
      <c r="E41" s="2"/>
      <c r="F41" s="2"/>
      <c r="G41" s="2"/>
    </row>
    <row r="42" customFormat="false" ht="12.75" hidden="false" customHeight="false" outlineLevel="0" collapsed="false">
      <c r="A42" s="2"/>
      <c r="B42" s="2"/>
      <c r="C42" s="2"/>
      <c r="D42" s="2"/>
      <c r="E42" s="2"/>
      <c r="F42" s="2"/>
      <c r="G42" s="2"/>
    </row>
    <row r="43" customFormat="false" ht="12.75" hidden="false" customHeight="false" outlineLevel="0" collapsed="false">
      <c r="A43" s="2"/>
      <c r="B43" s="2"/>
      <c r="C43" s="2"/>
      <c r="D43" s="2"/>
      <c r="E43" s="2"/>
      <c r="F43" s="2"/>
      <c r="G43" s="2"/>
    </row>
    <row r="44" customFormat="false" ht="12.75" hidden="false" customHeight="false" outlineLevel="0" collapsed="false">
      <c r="A44" s="2"/>
      <c r="B44" s="2"/>
      <c r="C44" s="2"/>
      <c r="D44" s="2"/>
      <c r="E44" s="2"/>
      <c r="F44" s="2"/>
      <c r="G44" s="2"/>
    </row>
    <row r="45" customFormat="false" ht="12.75" hidden="false" customHeight="false" outlineLevel="0" collapsed="false">
      <c r="A45" s="2"/>
      <c r="B45" s="2"/>
      <c r="C45" s="2"/>
      <c r="D45" s="2"/>
      <c r="E45" s="2"/>
      <c r="F45" s="2"/>
      <c r="G45" s="2"/>
    </row>
    <row r="46" customFormat="false" ht="12.75" hidden="false" customHeight="false" outlineLevel="0" collapsed="false">
      <c r="A46" s="2"/>
      <c r="B46" s="2"/>
      <c r="C46" s="2"/>
      <c r="D46" s="2"/>
      <c r="E46" s="2"/>
      <c r="F46" s="2"/>
      <c r="G46" s="2"/>
    </row>
    <row r="47" customFormat="false" ht="12.75" hidden="false" customHeight="false" outlineLevel="0" collapsed="false">
      <c r="A47" s="2"/>
      <c r="B47" s="2"/>
      <c r="C47" s="2"/>
      <c r="D47" s="2"/>
      <c r="E47" s="2"/>
      <c r="F47" s="2"/>
      <c r="G47" s="2"/>
      <c r="J47" s="17"/>
    </row>
    <row r="48" customFormat="false" ht="12.75" hidden="false" customHeight="false" outlineLevel="0" collapsed="false">
      <c r="A48" s="2"/>
      <c r="B48" s="2"/>
      <c r="C48" s="2"/>
      <c r="D48" s="2"/>
      <c r="E48" s="2"/>
      <c r="F48" s="2"/>
      <c r="G48" s="2"/>
      <c r="J48" s="17"/>
    </row>
    <row r="49" customFormat="false" ht="12.75" hidden="false" customHeight="false" outlineLevel="0" collapsed="false">
      <c r="A49" s="2"/>
      <c r="B49" s="2"/>
      <c r="C49" s="2"/>
      <c r="D49" s="2"/>
      <c r="E49" s="2"/>
      <c r="F49" s="2"/>
      <c r="G49" s="2"/>
      <c r="J49" s="17"/>
    </row>
    <row r="50" customFormat="false" ht="12.75" hidden="false" customHeight="false" outlineLevel="0" collapsed="false">
      <c r="A50" s="2"/>
      <c r="B50" s="2"/>
      <c r="C50" s="2"/>
      <c r="D50" s="2"/>
      <c r="E50" s="2"/>
      <c r="F50" s="2"/>
      <c r="G50" s="2"/>
    </row>
    <row r="51" customFormat="false" ht="12.75" hidden="false" customHeight="false" outlineLevel="0" collapsed="false">
      <c r="A51" s="2"/>
      <c r="B51" s="2"/>
      <c r="C51" s="2"/>
      <c r="D51" s="2"/>
      <c r="E51" s="2"/>
      <c r="F51" s="2"/>
      <c r="G51" s="2"/>
    </row>
    <row r="52" customFormat="false" ht="12.75" hidden="false" customHeight="false" outlineLevel="0" collapsed="false">
      <c r="A52" s="2"/>
      <c r="B52" s="2"/>
      <c r="C52" s="2"/>
      <c r="D52" s="2"/>
      <c r="E52" s="2"/>
      <c r="F52" s="2"/>
      <c r="G52" s="2"/>
    </row>
    <row r="53" customFormat="false" ht="18" hidden="false" customHeight="true" outlineLevel="0" collapsed="false">
      <c r="A53" s="2"/>
      <c r="B53" s="2"/>
      <c r="C53" s="2"/>
      <c r="D53" s="2"/>
      <c r="E53" s="2"/>
      <c r="F53" s="2"/>
      <c r="G53" s="2"/>
    </row>
  </sheetData>
  <mergeCells count="5">
    <mergeCell ref="B6:F6"/>
    <mergeCell ref="B8:F8"/>
    <mergeCell ref="B10:F10"/>
    <mergeCell ref="B11:F11"/>
    <mergeCell ref="B15:F15"/>
  </mergeCells>
  <printOptions headings="false" gridLines="false" gridLinesSet="true" horizontalCentered="false" verticalCentered="false"/>
  <pageMargins left="0.929861111111111" right="0.75" top="0.770138888888889"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84"/>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C34" activeCellId="0" sqref="C34"/>
    </sheetView>
  </sheetViews>
  <sheetFormatPr defaultColWidth="9.0546875" defaultRowHeight="12.75" zeroHeight="false" outlineLevelRow="0" outlineLevelCol="0"/>
  <cols>
    <col collapsed="false" customWidth="true" hidden="false" outlineLevel="0" max="1" min="1" style="0" width="8.28"/>
    <col collapsed="false" customWidth="true" hidden="false" outlineLevel="0" max="2" min="2" style="0" width="3.14"/>
    <col collapsed="false" customWidth="true" hidden="false" outlineLevel="0" max="3" min="3" style="0" width="48.7"/>
    <col collapsed="false" customWidth="true" hidden="false" outlineLevel="0" max="4" min="4" style="18" width="17.7"/>
    <col collapsed="false" customWidth="true" hidden="false" outlineLevel="0" max="5" min="5" style="0" width="11.56"/>
    <col collapsed="false" customWidth="true" hidden="false" outlineLevel="0" max="6" min="6" style="0" width="13.7"/>
    <col collapsed="false" customWidth="true" hidden="false" outlineLevel="0" max="7" min="7" style="0" width="12.42"/>
  </cols>
  <sheetData>
    <row r="1" customFormat="false" ht="24" hidden="false" customHeight="true" outlineLevel="0" collapsed="false">
      <c r="A1" s="19"/>
      <c r="B1" s="19"/>
      <c r="C1" s="19"/>
      <c r="D1" s="20"/>
    </row>
    <row r="2" customFormat="false" ht="18.75" hidden="false" customHeight="false" outlineLevel="0" collapsed="false">
      <c r="A2" s="21" t="s">
        <v>4</v>
      </c>
      <c r="B2" s="21"/>
      <c r="C2" s="21"/>
      <c r="D2" s="21"/>
    </row>
    <row r="3" customFormat="false" ht="26.25" hidden="false" customHeight="true" outlineLevel="0" collapsed="false">
      <c r="A3" s="22" t="s">
        <v>5</v>
      </c>
      <c r="B3" s="22"/>
      <c r="C3" s="22"/>
      <c r="D3" s="22"/>
    </row>
    <row r="4" customFormat="false" ht="23.25" hidden="false" customHeight="true" outlineLevel="0" collapsed="false">
      <c r="A4" s="19"/>
      <c r="B4" s="19"/>
      <c r="C4" s="19"/>
      <c r="D4" s="20"/>
    </row>
    <row r="5" customFormat="false" ht="24" hidden="false" customHeight="true" outlineLevel="0" collapsed="false">
      <c r="A5" s="23" t="s">
        <v>6</v>
      </c>
      <c r="B5" s="24"/>
      <c r="C5" s="25" t="s">
        <v>7</v>
      </c>
      <c r="D5" s="26" t="s">
        <v>8</v>
      </c>
    </row>
    <row r="6" customFormat="false" ht="20.1" hidden="false" customHeight="true" outlineLevel="0" collapsed="false">
      <c r="A6" s="27" t="n">
        <v>1</v>
      </c>
      <c r="B6" s="28"/>
      <c r="C6" s="29" t="str">
        <f aca="false">+BOQ!B5</f>
        <v>PRELIMINARIES</v>
      </c>
      <c r="D6" s="30"/>
    </row>
    <row r="7" customFormat="false" ht="20.1" hidden="false" customHeight="true" outlineLevel="0" collapsed="false">
      <c r="A7" s="27" t="n">
        <v>2</v>
      </c>
      <c r="B7" s="28"/>
      <c r="C7" s="29" t="str">
        <f aca="false">+BOQ!B47</f>
        <v>GROUND WORKS</v>
      </c>
      <c r="D7" s="30"/>
    </row>
    <row r="8" customFormat="false" ht="20.1" hidden="false" customHeight="true" outlineLevel="0" collapsed="false">
      <c r="A8" s="27" t="n">
        <v>3</v>
      </c>
      <c r="B8" s="28"/>
      <c r="C8" s="29" t="str">
        <f aca="false">+BOQ!B84</f>
        <v>CONCRETE</v>
      </c>
      <c r="D8" s="30"/>
    </row>
    <row r="9" customFormat="false" ht="20.1" hidden="false" customHeight="true" outlineLevel="0" collapsed="false">
      <c r="A9" s="27" t="n">
        <v>4</v>
      </c>
      <c r="B9" s="28"/>
      <c r="C9" s="29" t="str">
        <f aca="false">+BOQ!B182</f>
        <v>MASONRY AND PLASTERING</v>
      </c>
      <c r="D9" s="30"/>
    </row>
    <row r="10" customFormat="false" ht="20.1" hidden="false" customHeight="true" outlineLevel="0" collapsed="false">
      <c r="A10" s="27" t="n">
        <v>5</v>
      </c>
      <c r="B10" s="28"/>
      <c r="C10" s="31" t="str">
        <f aca="false">+BOQ!B209</f>
        <v>WOODWORK</v>
      </c>
      <c r="D10" s="30"/>
    </row>
    <row r="11" customFormat="false" ht="20.1" hidden="false" customHeight="true" outlineLevel="0" collapsed="false">
      <c r="A11" s="27" t="n">
        <v>6</v>
      </c>
      <c r="B11" s="28"/>
      <c r="C11" s="31" t="str">
        <f aca="false">+BOQ!B246</f>
        <v>ROOFING</v>
      </c>
      <c r="D11" s="30"/>
    </row>
    <row r="12" customFormat="false" ht="20.1" hidden="false" customHeight="true" outlineLevel="0" collapsed="false">
      <c r="A12" s="27" t="n">
        <v>7</v>
      </c>
      <c r="B12" s="28"/>
      <c r="C12" s="29" t="str">
        <f aca="false">+BOQ!B266</f>
        <v>DOORS AND WINDOWS</v>
      </c>
      <c r="D12" s="30"/>
    </row>
    <row r="13" customFormat="false" ht="20.1" hidden="false" customHeight="true" outlineLevel="0" collapsed="false">
      <c r="A13" s="27" t="n">
        <v>8</v>
      </c>
      <c r="B13" s="28"/>
      <c r="C13" s="29" t="str">
        <f aca="false">+BOQ!B301</f>
        <v>CEILINGS</v>
      </c>
      <c r="D13" s="30"/>
    </row>
    <row r="14" customFormat="false" ht="20.1" hidden="false" customHeight="true" outlineLevel="0" collapsed="false">
      <c r="A14" s="27" t="n">
        <v>9</v>
      </c>
      <c r="B14" s="28"/>
      <c r="C14" s="31" t="str">
        <f aca="false">+BOQ!B316</f>
        <v>PAINTING</v>
      </c>
      <c r="D14" s="30"/>
    </row>
    <row r="15" customFormat="false" ht="20.1" hidden="false" customHeight="true" outlineLevel="0" collapsed="false">
      <c r="A15" s="27" t="n">
        <v>13</v>
      </c>
      <c r="B15" s="28"/>
      <c r="C15" s="31" t="s">
        <v>9</v>
      </c>
      <c r="D15" s="30"/>
    </row>
    <row r="16" customFormat="false" ht="20.1" hidden="false" customHeight="true" outlineLevel="0" collapsed="false">
      <c r="A16" s="27" t="n">
        <v>10</v>
      </c>
      <c r="B16" s="28"/>
      <c r="C16" s="32" t="str">
        <f aca="false">BOQ!B331</f>
        <v>FINISHES</v>
      </c>
      <c r="D16" s="30"/>
    </row>
    <row r="17" customFormat="false" ht="20.1" hidden="false" customHeight="true" outlineLevel="0" collapsed="false">
      <c r="A17" s="27" t="n">
        <v>11</v>
      </c>
      <c r="B17" s="28"/>
      <c r="C17" s="32" t="str">
        <f aca="false">BOQ!B354</f>
        <v>FIRE FIGHTING SYSTEM</v>
      </c>
      <c r="D17" s="30"/>
    </row>
    <row r="18" customFormat="false" ht="20.1" hidden="false" customHeight="true" outlineLevel="0" collapsed="false">
      <c r="A18" s="27" t="n">
        <v>12</v>
      </c>
      <c r="B18" s="28"/>
      <c r="C18" s="32" t="str">
        <f aca="false">BOQ!B371</f>
        <v>HYDRAULICS &amp; DRAINAGE</v>
      </c>
      <c r="D18" s="30"/>
    </row>
    <row r="19" customFormat="false" ht="20.1" hidden="false" customHeight="true" outlineLevel="0" collapsed="false">
      <c r="A19" s="27" t="n">
        <v>13</v>
      </c>
      <c r="B19" s="28"/>
      <c r="C19" s="32" t="str">
        <f aca="false">BOQ!B423</f>
        <v>ELECTRICAL INSTALLATIONS</v>
      </c>
      <c r="D19" s="30"/>
    </row>
    <row r="20" customFormat="false" ht="20.1" hidden="false" customHeight="true" outlineLevel="0" collapsed="false">
      <c r="A20" s="27" t="n">
        <v>14</v>
      </c>
      <c r="B20" s="28"/>
      <c r="C20" s="32" t="s">
        <v>10</v>
      </c>
      <c r="D20" s="30"/>
    </row>
    <row r="21" customFormat="false" ht="20.1" hidden="false" customHeight="true" outlineLevel="0" collapsed="false">
      <c r="A21" s="27" t="n">
        <v>15</v>
      </c>
      <c r="B21" s="28"/>
      <c r="C21" s="32" t="s">
        <v>11</v>
      </c>
      <c r="D21" s="30"/>
    </row>
    <row r="22" customFormat="false" ht="20.1" hidden="false" customHeight="true" outlineLevel="0" collapsed="false">
      <c r="A22" s="27" t="n">
        <v>16</v>
      </c>
      <c r="B22" s="28"/>
      <c r="C22" s="32" t="s">
        <v>12</v>
      </c>
      <c r="D22" s="30"/>
    </row>
    <row r="23" customFormat="false" ht="20.1" hidden="false" customHeight="true" outlineLevel="0" collapsed="false">
      <c r="A23" s="27" t="n">
        <v>17</v>
      </c>
      <c r="B23" s="28"/>
      <c r="C23" s="32" t="str">
        <f aca="false">BOQ!B580</f>
        <v>TENDERER'S ADJUSTMENTS</v>
      </c>
      <c r="D23" s="30"/>
    </row>
    <row r="24" customFormat="false" ht="20.1" hidden="false" customHeight="true" outlineLevel="0" collapsed="false">
      <c r="A24" s="27"/>
      <c r="B24" s="28"/>
      <c r="C24" s="31"/>
      <c r="D24" s="30"/>
    </row>
    <row r="25" customFormat="false" ht="20.1" hidden="false" customHeight="true" outlineLevel="0" collapsed="false">
      <c r="A25" s="33"/>
      <c r="B25" s="34"/>
      <c r="C25" s="35" t="s">
        <v>13</v>
      </c>
      <c r="D25" s="36" t="n">
        <f aca="false">SUM(D6:D19)</f>
        <v>0</v>
      </c>
    </row>
    <row r="26" customFormat="false" ht="20.1" hidden="false" customHeight="true" outlineLevel="0" collapsed="false">
      <c r="A26" s="37"/>
      <c r="B26" s="37"/>
      <c r="C26" s="38" t="s">
        <v>9</v>
      </c>
      <c r="D26" s="39"/>
    </row>
    <row r="27" customFormat="false" ht="20.1" hidden="false" customHeight="true" outlineLevel="0" collapsed="false">
      <c r="A27" s="28" t="n">
        <v>1</v>
      </c>
      <c r="B27" s="28"/>
      <c r="C27" s="40" t="s">
        <v>14</v>
      </c>
      <c r="D27" s="41"/>
    </row>
    <row r="28" customFormat="false" ht="20.1" hidden="false" customHeight="true" outlineLevel="0" collapsed="false">
      <c r="A28" s="28" t="n">
        <v>2</v>
      </c>
      <c r="B28" s="28"/>
      <c r="C28" s="40" t="s">
        <v>15</v>
      </c>
      <c r="D28" s="41"/>
    </row>
    <row r="29" customFormat="false" ht="20.1" hidden="false" customHeight="true" outlineLevel="0" collapsed="false">
      <c r="A29" s="28" t="n">
        <v>3</v>
      </c>
      <c r="B29" s="28"/>
      <c r="C29" s="40" t="s">
        <v>16</v>
      </c>
      <c r="D29" s="41"/>
    </row>
    <row r="30" customFormat="false" ht="20.1" hidden="false" customHeight="true" outlineLevel="0" collapsed="false">
      <c r="A30" s="28" t="n">
        <v>4</v>
      </c>
      <c r="B30" s="28"/>
      <c r="C30" s="40" t="s">
        <v>17</v>
      </c>
      <c r="D30" s="41"/>
    </row>
    <row r="31" customFormat="false" ht="20.1" hidden="false" customHeight="true" outlineLevel="0" collapsed="false">
      <c r="A31" s="28" t="n">
        <v>5</v>
      </c>
      <c r="B31" s="28"/>
      <c r="C31" s="40" t="s">
        <v>18</v>
      </c>
      <c r="D31" s="41"/>
    </row>
    <row r="32" customFormat="false" ht="20.1" hidden="false" customHeight="true" outlineLevel="0" collapsed="false">
      <c r="A32" s="28" t="n">
        <v>7</v>
      </c>
      <c r="B32" s="28"/>
      <c r="C32" s="40" t="s">
        <v>19</v>
      </c>
      <c r="D32" s="41"/>
    </row>
    <row r="33" customFormat="false" ht="20.1" hidden="false" customHeight="true" outlineLevel="0" collapsed="false">
      <c r="A33" s="28" t="n">
        <v>9</v>
      </c>
      <c r="B33" s="28"/>
      <c r="C33" s="40" t="s">
        <v>20</v>
      </c>
      <c r="D33" s="41"/>
    </row>
    <row r="34" customFormat="false" ht="20.1" hidden="false" customHeight="true" outlineLevel="0" collapsed="false">
      <c r="A34" s="28" t="n">
        <v>10</v>
      </c>
      <c r="B34" s="28"/>
      <c r="C34" s="40" t="s">
        <v>21</v>
      </c>
      <c r="D34" s="41"/>
    </row>
    <row r="35" customFormat="false" ht="20.1" hidden="false" customHeight="true" outlineLevel="0" collapsed="false">
      <c r="A35" s="42"/>
      <c r="B35" s="42"/>
      <c r="C35" s="43"/>
      <c r="D35" s="41"/>
    </row>
    <row r="36" customFormat="false" ht="20.1" hidden="false" customHeight="true" outlineLevel="0" collapsed="false">
      <c r="A36" s="44"/>
      <c r="B36" s="44"/>
      <c r="C36" s="45" t="s">
        <v>13</v>
      </c>
      <c r="D36" s="46"/>
    </row>
    <row r="37" customFormat="false" ht="15.75" hidden="false" customHeight="false" outlineLevel="0" collapsed="false">
      <c r="A37" s="44"/>
      <c r="B37" s="44"/>
      <c r="C37" s="45" t="s">
        <v>22</v>
      </c>
      <c r="D37" s="46"/>
      <c r="E37" s="47"/>
    </row>
    <row r="38" customFormat="false" ht="15.75" hidden="false" customHeight="false" outlineLevel="0" collapsed="false">
      <c r="A38" s="44"/>
      <c r="B38" s="44"/>
      <c r="C38" s="45" t="s">
        <v>23</v>
      </c>
      <c r="D38" s="46"/>
      <c r="E38" s="48"/>
    </row>
    <row r="39" customFormat="false" ht="15.75" hidden="false" customHeight="false" outlineLevel="0" collapsed="false">
      <c r="A39" s="44"/>
      <c r="B39" s="44"/>
      <c r="C39" s="45" t="s">
        <v>24</v>
      </c>
      <c r="D39" s="46"/>
    </row>
    <row r="40" customFormat="false" ht="15.75" hidden="false" customHeight="false" outlineLevel="0" collapsed="false">
      <c r="A40" s="44"/>
      <c r="B40" s="44"/>
      <c r="C40" s="45" t="s">
        <v>25</v>
      </c>
      <c r="D40" s="46"/>
    </row>
    <row r="65" customFormat="false" ht="9" hidden="false" customHeight="true" outlineLevel="0" collapsed="false"/>
    <row r="76" customFormat="false" ht="64.5" hidden="false" customHeight="true" outlineLevel="0" collapsed="false"/>
    <row r="100" customFormat="false" ht="9" hidden="false" customHeight="true" outlineLevel="0" collapsed="false"/>
    <row r="104" customFormat="false" ht="83.25" hidden="false" customHeight="true" outlineLevel="0" collapsed="false"/>
    <row r="110" customFormat="false" ht="65.25" hidden="false" customHeight="true" outlineLevel="0" collapsed="false"/>
    <row r="115" customFormat="false" ht="9" hidden="false" customHeight="true" outlineLevel="0" collapsed="false"/>
    <row r="197" customFormat="false" ht="9" hidden="false" customHeight="true" outlineLevel="0" collapsed="false"/>
    <row r="281" customFormat="false" ht="9" hidden="false" customHeight="true" outlineLevel="0" collapsed="false"/>
    <row r="384" customFormat="false" ht="17.25" hidden="false" customHeight="true" outlineLevel="0" collapsed="false"/>
    <row r="387" customFormat="false" ht="15" hidden="false" customHeight="true" outlineLevel="0" collapsed="false"/>
    <row r="388" customFormat="false" ht="71.25" hidden="false" customHeight="true" outlineLevel="0" collapsed="false"/>
    <row r="389" customFormat="false" ht="73.5" hidden="false" customHeight="true" outlineLevel="0" collapsed="false"/>
    <row r="390" customFormat="false" ht="43.5" hidden="false" customHeight="true" outlineLevel="0" collapsed="false"/>
    <row r="401" customFormat="false" ht="30.75" hidden="false" customHeight="true" outlineLevel="0" collapsed="false"/>
    <row r="474" customFormat="false" ht="9" hidden="false" customHeight="true" outlineLevel="0" collapsed="false"/>
    <row r="496" customFormat="false" ht="20.25" hidden="false" customHeight="true" outlineLevel="0" collapsed="false"/>
    <row r="497" customFormat="false" ht="6.75" hidden="false" customHeight="true" outlineLevel="0" collapsed="false"/>
    <row r="499" customFormat="false" ht="12.75" hidden="false" customHeight="true" outlineLevel="0" collapsed="false"/>
    <row r="569" customFormat="false" ht="9" hidden="false" customHeight="true" outlineLevel="0" collapsed="false"/>
    <row r="571" customFormat="false" ht="15.75" hidden="false" customHeight="true" outlineLevel="0" collapsed="false"/>
    <row r="572" customFormat="false" ht="15.75" hidden="false" customHeight="true" outlineLevel="0" collapsed="false"/>
    <row r="573" customFormat="false" ht="65.25" hidden="false" customHeight="true" outlineLevel="0" collapsed="false"/>
    <row r="574" customFormat="false" ht="15.75" hidden="false" customHeight="true" outlineLevel="0" collapsed="false"/>
    <row r="575" customFormat="false" ht="15.75" hidden="false" customHeight="true" outlineLevel="0" collapsed="false"/>
    <row r="576" customFormat="false" ht="46.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33"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30.75" hidden="false" customHeight="true" outlineLevel="0" collapsed="false"/>
    <row r="591" customFormat="false" ht="33.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8" customFormat="false" ht="15.75" hidden="false" customHeight="true" outlineLevel="0" collapsed="false"/>
    <row r="599" customFormat="false" ht="9"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63"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38" customFormat="false" ht="9" hidden="false" customHeight="true" outlineLevel="0" collapsed="false"/>
    <row r="653" customFormat="false" ht="30.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31.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64.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83" customFormat="false" ht="9" hidden="false" customHeight="true" outlineLevel="0" collapsed="false"/>
    <row r="684" customFormat="false" ht="20.25" hidden="false" customHeight="true" outlineLevel="0" collapsed="false"/>
    <row r="685" customFormat="false" ht="15.75" hidden="false" customHeight="true" outlineLevel="0" collapsed="false"/>
    <row r="722" customFormat="false" ht="9" hidden="false" customHeight="true" outlineLevel="0" collapsed="false"/>
    <row r="782" customFormat="false" ht="9"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80.25" hidden="false" customHeight="true" outlineLevel="0" collapsed="false"/>
    <row r="788" customFormat="false" ht="31.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30"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8.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30.75" hidden="false" customHeight="true" outlineLevel="0" collapsed="false"/>
    <row r="806" customFormat="false" ht="30" hidden="false" customHeight="true" outlineLevel="0" collapsed="false"/>
    <row r="807" customFormat="false" ht="15.75" hidden="false" customHeight="true" outlineLevel="0" collapsed="false"/>
    <row r="808" customFormat="false" ht="15.75" hidden="false" customHeight="true" outlineLevel="0" collapsed="false"/>
    <row r="809" customFormat="false" ht="31.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33.75" hidden="false" customHeight="true" outlineLevel="0" collapsed="false"/>
    <row r="819" customFormat="false" ht="15.75" hidden="false" customHeight="true" outlineLevel="0" collapsed="false"/>
    <row r="820" customFormat="false" ht="15.75" hidden="false" customHeight="true" outlineLevel="0" collapsed="false"/>
    <row r="821" customFormat="false" ht="47.2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78.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63" hidden="false" customHeight="true" outlineLevel="0" collapsed="false"/>
    <row r="836" customFormat="false" ht="15.75" hidden="false" customHeight="true" outlineLevel="0" collapsed="false"/>
    <row r="837" customFormat="false" ht="15.75" hidden="false" customHeight="true" outlineLevel="0" collapsed="false"/>
    <row r="838" customFormat="false" ht="50.25" hidden="false" customHeight="true" outlineLevel="0" collapsed="false"/>
    <row r="839" customFormat="false" ht="15.75" hidden="false" customHeight="true" outlineLevel="0" collapsed="false"/>
    <row r="842" customFormat="false" ht="24.75" hidden="false" customHeight="true" outlineLevel="0" collapsed="false"/>
    <row r="843" customFormat="false" ht="9" hidden="false" customHeight="true" outlineLevel="0" collapsed="false"/>
    <row r="844" customFormat="false" ht="15.75" hidden="false" customHeight="true" outlineLevel="0" collapsed="false"/>
    <row r="845" customFormat="false" ht="15.75" hidden="false" customHeight="true" outlineLevel="0" collapsed="false"/>
    <row r="846" customFormat="false" ht="15.75" hidden="false" customHeight="true" outlineLevel="0" collapsed="false"/>
    <row r="850" customFormat="false" ht="15.75" hidden="false" customHeight="true" outlineLevel="0" collapsed="false"/>
    <row r="851" customFormat="false" ht="15.75" hidden="false" customHeight="true" outlineLevel="0" collapsed="false"/>
    <row r="852" customFormat="false" ht="15.75" hidden="false" customHeight="true" outlineLevel="0" collapsed="false"/>
    <row r="853" customFormat="false" ht="15.75" hidden="false" customHeight="true" outlineLevel="0" collapsed="false"/>
    <row r="854" customFormat="false" ht="15.75" hidden="false" customHeight="true" outlineLevel="0" collapsed="false"/>
    <row r="856" customFormat="false" ht="15.75" hidden="false" customHeight="true" outlineLevel="0" collapsed="false"/>
    <row r="857" customFormat="false" ht="15.75" hidden="false" customHeight="true" outlineLevel="0" collapsed="false"/>
    <row r="858" customFormat="false" ht="15.75" hidden="false" customHeight="true" outlineLevel="0" collapsed="false"/>
    <row r="859" customFormat="false" ht="15.75" hidden="false" customHeight="true" outlineLevel="0" collapsed="false"/>
    <row r="864" customFormat="false" ht="15.75" hidden="false" customHeight="true" outlineLevel="0" collapsed="false"/>
    <row r="865" customFormat="false" ht="15.75" hidden="false" customHeight="true" outlineLevel="0" collapsed="false"/>
    <row r="875" customFormat="false" ht="15.75" hidden="false" customHeight="true" outlineLevel="0" collapsed="false"/>
    <row r="876" customFormat="false" ht="15.75" hidden="false" customHeight="true" outlineLevel="0" collapsed="false"/>
    <row r="878" customFormat="false" ht="15.75" hidden="false" customHeight="true" outlineLevel="0" collapsed="false"/>
    <row r="879" customFormat="false" ht="15.75" hidden="false" customHeight="true" outlineLevel="0" collapsed="false"/>
    <row r="880" customFormat="false" ht="15.75" hidden="false" customHeight="true" outlineLevel="0" collapsed="false"/>
    <row r="881" customFormat="false" ht="15.75" hidden="false" customHeight="true" outlineLevel="0" collapsed="false"/>
    <row r="882" customFormat="false" ht="15.75" hidden="false" customHeight="true" outlineLevel="0" collapsed="false"/>
    <row r="884" customFormat="false" ht="16.5" hidden="false" customHeight="true" outlineLevel="0" collapsed="false"/>
  </sheetData>
  <mergeCells count="2">
    <mergeCell ref="A2:D2"/>
    <mergeCell ref="A3:D3"/>
  </mergeCells>
  <printOptions headings="false" gridLines="false" gridLinesSet="true" horizontalCentered="true" verticalCentered="false"/>
  <pageMargins left="0.940277777777778" right="0.590277777777778" top="0.871527777777778" bottom="0.993055555555556" header="0.5" footer="0.6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R&amp;"Times New Roman,Italic"&amp;13Summary</oddHeader>
    <oddFooter>&amp;L&amp;"Times New Roman,Regular"&amp;8March 2011</oddFooter>
  </headerFooter>
  <rowBreaks count="7" manualBreakCount="7">
    <brk id="84" man="true" max="16383" min="0"/>
    <brk id="368" man="true" max="16383" min="0"/>
    <brk id="458" man="true" max="16383" min="0"/>
    <brk id="622" man="true" max="16383" min="0"/>
    <brk id="667" man="true" max="16383" min="0"/>
    <brk id="706" man="true" max="16383" min="0"/>
    <brk id="7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S923"/>
  <sheetViews>
    <sheetView showFormulas="false" showGridLines="false" showRowColHeaders="true" showZeros="true" rightToLeft="false" tabSelected="false" showOutlineSymbols="true" defaultGridColor="true" view="pageBreakPreview" topLeftCell="A898" colorId="64" zoomScale="100" zoomScaleNormal="100" zoomScalePageLayoutView="100" workbookViewId="0">
      <selection pane="topLeft" activeCell="F575" activeCellId="0" sqref="F575:F580"/>
    </sheetView>
  </sheetViews>
  <sheetFormatPr defaultColWidth="9.13671875" defaultRowHeight="14.25" zeroHeight="false" outlineLevelRow="0" outlineLevelCol="0"/>
  <cols>
    <col collapsed="false" customWidth="true" hidden="false" outlineLevel="0" max="1" min="1" style="49" width="7.85"/>
    <col collapsed="false" customWidth="true" hidden="false" outlineLevel="0" max="2" min="2" style="50" width="46.56"/>
    <col collapsed="false" customWidth="true" hidden="false" outlineLevel="0" max="3" min="3" style="51" width="6.56"/>
    <col collapsed="false" customWidth="true" hidden="false" outlineLevel="0" max="4" min="4" style="52" width="9.99"/>
    <col collapsed="false" customWidth="true" hidden="false" outlineLevel="0" max="5" min="5" style="50" width="11.56"/>
    <col collapsed="false" customWidth="true" hidden="false" outlineLevel="0" max="6" min="6" style="53" width="13.41"/>
    <col collapsed="false" customWidth="true" hidden="false" outlineLevel="0" max="7" min="7" style="50" width="11.56"/>
    <col collapsed="false" customWidth="true" hidden="false" outlineLevel="0" max="8" min="8" style="50" width="12.85"/>
    <col collapsed="false" customWidth="true" hidden="false" outlineLevel="0" max="9" min="9" style="50" width="12.14"/>
    <col collapsed="false" customWidth="true" hidden="false" outlineLevel="0" max="10" min="10" style="50" width="10.41"/>
    <col collapsed="false" customWidth="false" hidden="false" outlineLevel="0" max="257" min="11" style="50" width="9.14"/>
  </cols>
  <sheetData>
    <row r="1" customFormat="false" ht="6.75" hidden="false" customHeight="true" outlineLevel="0" collapsed="false">
      <c r="A1" s="54"/>
      <c r="D1" s="55"/>
      <c r="E1" s="51"/>
      <c r="F1" s="56"/>
    </row>
    <row r="2" customFormat="false" ht="40.5" hidden="false" customHeight="true" outlineLevel="0" collapsed="false">
      <c r="A2" s="57" t="s">
        <v>26</v>
      </c>
      <c r="B2" s="58" t="s">
        <v>7</v>
      </c>
      <c r="C2" s="58" t="s">
        <v>27</v>
      </c>
      <c r="D2" s="59" t="s">
        <v>28</v>
      </c>
      <c r="E2" s="60" t="s">
        <v>29</v>
      </c>
      <c r="F2" s="61" t="s">
        <v>8</v>
      </c>
    </row>
    <row r="3" customFormat="false" ht="18.75" hidden="false" customHeight="true" outlineLevel="0" collapsed="false">
      <c r="A3" s="62"/>
      <c r="B3" s="63"/>
      <c r="C3" s="63"/>
      <c r="D3" s="64"/>
      <c r="E3" s="63"/>
      <c r="F3" s="65"/>
    </row>
    <row r="4" customFormat="false" ht="14.25" hidden="false" customHeight="false" outlineLevel="0" collapsed="false">
      <c r="A4" s="66"/>
      <c r="B4" s="67" t="s">
        <v>30</v>
      </c>
      <c r="C4" s="68"/>
      <c r="D4" s="69"/>
      <c r="E4" s="68"/>
      <c r="F4" s="70"/>
    </row>
    <row r="5" customFormat="false" ht="14.25" hidden="false" customHeight="false" outlineLevel="0" collapsed="false">
      <c r="A5" s="71"/>
      <c r="B5" s="72" t="s">
        <v>14</v>
      </c>
      <c r="C5" s="73"/>
      <c r="D5" s="74"/>
      <c r="E5" s="73"/>
      <c r="F5" s="75"/>
    </row>
    <row r="6" customFormat="false" ht="14.25" hidden="false" customHeight="false" outlineLevel="0" collapsed="false">
      <c r="A6" s="71"/>
      <c r="B6" s="76"/>
      <c r="C6" s="73"/>
      <c r="D6" s="74"/>
      <c r="E6" s="77"/>
      <c r="F6" s="78"/>
    </row>
    <row r="7" customFormat="false" ht="14.25" hidden="false" customHeight="false" outlineLevel="0" collapsed="false">
      <c r="A7" s="71" t="n">
        <v>1.1</v>
      </c>
      <c r="B7" s="79" t="s">
        <v>31</v>
      </c>
      <c r="C7" s="73"/>
      <c r="D7" s="74"/>
      <c r="E7" s="77"/>
      <c r="F7" s="78"/>
    </row>
    <row r="8" customFormat="false" ht="14.25" hidden="false" customHeight="false" outlineLevel="0" collapsed="false">
      <c r="A8" s="80" t="s">
        <v>32</v>
      </c>
      <c r="B8" s="81" t="s">
        <v>33</v>
      </c>
      <c r="C8" s="73"/>
      <c r="D8" s="74"/>
      <c r="E8" s="77"/>
      <c r="F8" s="78"/>
    </row>
    <row r="9" customFormat="false" ht="14.25" hidden="false" customHeight="false" outlineLevel="0" collapsed="false">
      <c r="A9" s="80"/>
      <c r="B9" s="82" t="s">
        <v>34</v>
      </c>
      <c r="C9" s="73"/>
      <c r="D9" s="74"/>
      <c r="E9" s="77"/>
      <c r="F9" s="78"/>
    </row>
    <row r="10" customFormat="false" ht="14.25" hidden="false" customHeight="false" outlineLevel="0" collapsed="false">
      <c r="A10" s="80"/>
      <c r="B10" s="82" t="s">
        <v>35</v>
      </c>
      <c r="C10" s="73"/>
      <c r="D10" s="74"/>
      <c r="E10" s="77"/>
      <c r="F10" s="78"/>
    </row>
    <row r="11" customFormat="false" ht="14.25" hidden="false" customHeight="false" outlineLevel="0" collapsed="false">
      <c r="A11" s="80"/>
      <c r="B11" s="82" t="s">
        <v>36</v>
      </c>
      <c r="C11" s="73"/>
      <c r="D11" s="74"/>
      <c r="E11" s="77"/>
      <c r="F11" s="78"/>
    </row>
    <row r="12" customFormat="false" ht="14.25" hidden="false" customHeight="false" outlineLevel="0" collapsed="false">
      <c r="A12" s="80"/>
      <c r="B12" s="82" t="s">
        <v>37</v>
      </c>
      <c r="C12" s="73"/>
      <c r="D12" s="83"/>
      <c r="E12" s="77"/>
      <c r="F12" s="78"/>
    </row>
    <row r="13" customFormat="false" ht="14.25" hidden="false" customHeight="false" outlineLevel="0" collapsed="false">
      <c r="A13" s="80"/>
      <c r="B13" s="82" t="s">
        <v>38</v>
      </c>
      <c r="C13" s="73"/>
      <c r="D13" s="83"/>
      <c r="E13" s="77"/>
      <c r="F13" s="78"/>
    </row>
    <row r="14" customFormat="false" ht="14.25" hidden="false" customHeight="false" outlineLevel="0" collapsed="false">
      <c r="A14" s="80"/>
      <c r="B14" s="82" t="s">
        <v>39</v>
      </c>
      <c r="C14" s="73"/>
      <c r="D14" s="83"/>
      <c r="E14" s="77"/>
      <c r="F14" s="78"/>
    </row>
    <row r="15" customFormat="false" ht="14.25" hidden="false" customHeight="false" outlineLevel="0" collapsed="false">
      <c r="A15" s="80"/>
      <c r="B15" s="82" t="s">
        <v>40</v>
      </c>
      <c r="C15" s="73"/>
      <c r="D15" s="83"/>
      <c r="E15" s="77"/>
      <c r="F15" s="78"/>
    </row>
    <row r="16" customFormat="false" ht="14.25" hidden="false" customHeight="false" outlineLevel="0" collapsed="false">
      <c r="A16" s="80"/>
      <c r="B16" s="82" t="s">
        <v>41</v>
      </c>
      <c r="C16" s="73"/>
      <c r="D16" s="83"/>
      <c r="E16" s="77"/>
      <c r="F16" s="78"/>
    </row>
    <row r="17" customFormat="false" ht="14.25" hidden="false" customHeight="false" outlineLevel="0" collapsed="false">
      <c r="A17" s="80"/>
      <c r="B17" s="82" t="s">
        <v>42</v>
      </c>
      <c r="C17" s="73"/>
      <c r="D17" s="83"/>
      <c r="E17" s="77"/>
      <c r="F17" s="78"/>
    </row>
    <row r="18" customFormat="false" ht="14.25" hidden="false" customHeight="false" outlineLevel="0" collapsed="false">
      <c r="A18" s="80"/>
      <c r="B18" s="82" t="s">
        <v>43</v>
      </c>
      <c r="C18" s="73"/>
      <c r="D18" s="83"/>
      <c r="E18" s="77"/>
      <c r="F18" s="78"/>
    </row>
    <row r="19" customFormat="false" ht="14.25" hidden="false" customHeight="false" outlineLevel="0" collapsed="false">
      <c r="A19" s="80"/>
      <c r="B19" s="82" t="s">
        <v>44</v>
      </c>
      <c r="C19" s="73"/>
      <c r="D19" s="83"/>
      <c r="E19" s="77"/>
      <c r="F19" s="78"/>
    </row>
    <row r="20" customFormat="false" ht="14.25" hidden="false" customHeight="false" outlineLevel="0" collapsed="false">
      <c r="A20" s="80"/>
      <c r="B20" s="84"/>
      <c r="C20" s="73"/>
      <c r="D20" s="83"/>
      <c r="E20" s="77"/>
      <c r="F20" s="78"/>
    </row>
    <row r="21" customFormat="false" ht="14.25" hidden="false" customHeight="false" outlineLevel="0" collapsed="false">
      <c r="A21" s="85" t="n">
        <v>1.2</v>
      </c>
      <c r="B21" s="86" t="s">
        <v>45</v>
      </c>
      <c r="C21" s="87"/>
      <c r="D21" s="88"/>
      <c r="E21" s="89"/>
      <c r="F21" s="90"/>
    </row>
    <row r="22" customFormat="false" ht="57" hidden="false" customHeight="false" outlineLevel="0" collapsed="false">
      <c r="A22" s="91" t="n">
        <v>1</v>
      </c>
      <c r="B22" s="92" t="s">
        <v>46</v>
      </c>
      <c r="C22" s="87" t="s">
        <v>47</v>
      </c>
      <c r="D22" s="93" t="n">
        <v>1</v>
      </c>
      <c r="E22" s="94"/>
      <c r="F22" s="90"/>
    </row>
    <row r="23" customFormat="false" ht="14.25" hidden="false" customHeight="false" outlineLevel="0" collapsed="false">
      <c r="A23" s="95"/>
      <c r="B23" s="96"/>
      <c r="C23" s="87"/>
      <c r="D23" s="93"/>
      <c r="E23" s="89"/>
      <c r="F23" s="90"/>
    </row>
    <row r="24" customFormat="false" ht="14.25" hidden="false" customHeight="false" outlineLevel="0" collapsed="false">
      <c r="A24" s="85" t="n">
        <v>1.3</v>
      </c>
      <c r="B24" s="86" t="s">
        <v>48</v>
      </c>
      <c r="C24" s="87"/>
      <c r="D24" s="93"/>
      <c r="E24" s="94"/>
      <c r="F24" s="90"/>
    </row>
    <row r="25" customFormat="false" ht="14.25" hidden="false" customHeight="false" outlineLevel="0" collapsed="false">
      <c r="A25" s="91" t="n">
        <v>1</v>
      </c>
      <c r="B25" s="97" t="s">
        <v>49</v>
      </c>
      <c r="C25" s="87" t="s">
        <v>50</v>
      </c>
      <c r="D25" s="93" t="n">
        <v>1</v>
      </c>
      <c r="E25" s="94"/>
      <c r="F25" s="90"/>
    </row>
    <row r="26" customFormat="false" ht="14.25" hidden="false" customHeight="false" outlineLevel="0" collapsed="false">
      <c r="A26" s="95"/>
      <c r="B26" s="98"/>
      <c r="C26" s="87"/>
      <c r="D26" s="93"/>
      <c r="E26" s="89"/>
      <c r="F26" s="90"/>
    </row>
    <row r="27" s="105" customFormat="true" ht="18.75" hidden="false" customHeight="true" outlineLevel="0" collapsed="false">
      <c r="A27" s="99" t="n">
        <v>1.4</v>
      </c>
      <c r="B27" s="100" t="s">
        <v>51</v>
      </c>
      <c r="C27" s="101"/>
      <c r="D27" s="102"/>
      <c r="E27" s="103"/>
      <c r="F27" s="104"/>
    </row>
    <row r="28" customFormat="false" ht="28.5" hidden="false" customHeight="false" outlineLevel="0" collapsed="false">
      <c r="A28" s="91" t="n">
        <v>1</v>
      </c>
      <c r="B28" s="106" t="s">
        <v>52</v>
      </c>
      <c r="C28" s="87" t="s">
        <v>47</v>
      </c>
      <c r="D28" s="93" t="n">
        <v>1</v>
      </c>
      <c r="E28" s="94"/>
      <c r="F28" s="90"/>
    </row>
    <row r="29" customFormat="false" ht="14.25" hidden="false" customHeight="false" outlineLevel="0" collapsed="false">
      <c r="A29" s="95"/>
      <c r="B29" s="98"/>
      <c r="C29" s="87"/>
      <c r="D29" s="93"/>
      <c r="E29" s="89"/>
      <c r="F29" s="90"/>
    </row>
    <row r="30" customFormat="false" ht="14.25" hidden="false" customHeight="false" outlineLevel="0" collapsed="false">
      <c r="A30" s="95"/>
      <c r="B30" s="98"/>
      <c r="C30" s="87"/>
      <c r="D30" s="93"/>
      <c r="E30" s="89"/>
      <c r="F30" s="90"/>
    </row>
    <row r="31" customFormat="false" ht="14.25" hidden="false" customHeight="false" outlineLevel="0" collapsed="false">
      <c r="A31" s="95"/>
      <c r="B31" s="98"/>
      <c r="C31" s="87"/>
      <c r="D31" s="93"/>
      <c r="E31" s="89"/>
      <c r="F31" s="90"/>
    </row>
    <row r="32" customFormat="false" ht="14.25" hidden="false" customHeight="false" outlineLevel="0" collapsed="false">
      <c r="A32" s="95"/>
      <c r="B32" s="98"/>
      <c r="C32" s="87"/>
      <c r="D32" s="93"/>
      <c r="E32" s="89"/>
      <c r="F32" s="90"/>
    </row>
    <row r="33" customFormat="false" ht="14.25" hidden="false" customHeight="false" outlineLevel="0" collapsed="false">
      <c r="A33" s="95"/>
      <c r="B33" s="98"/>
      <c r="C33" s="87"/>
      <c r="D33" s="93"/>
      <c r="E33" s="89"/>
      <c r="F33" s="90"/>
    </row>
    <row r="34" customFormat="false" ht="14.25" hidden="false" customHeight="false" outlineLevel="0" collapsed="false">
      <c r="A34" s="95"/>
      <c r="B34" s="98"/>
      <c r="C34" s="87"/>
      <c r="D34" s="93"/>
      <c r="E34" s="89"/>
      <c r="F34" s="90"/>
    </row>
    <row r="35" customFormat="false" ht="14.25" hidden="false" customHeight="false" outlineLevel="0" collapsed="false">
      <c r="A35" s="95"/>
      <c r="B35" s="98"/>
      <c r="C35" s="87"/>
      <c r="D35" s="93"/>
      <c r="E35" s="89"/>
      <c r="F35" s="90"/>
    </row>
    <row r="36" customFormat="false" ht="14.25" hidden="false" customHeight="false" outlineLevel="0" collapsed="false">
      <c r="A36" s="95"/>
      <c r="B36" s="98"/>
      <c r="C36" s="87"/>
      <c r="D36" s="93"/>
      <c r="E36" s="89"/>
      <c r="F36" s="90"/>
    </row>
    <row r="37" customFormat="false" ht="14.25" hidden="false" customHeight="false" outlineLevel="0" collapsed="false">
      <c r="A37" s="95"/>
      <c r="B37" s="98"/>
      <c r="C37" s="87"/>
      <c r="D37" s="93"/>
      <c r="E37" s="89"/>
      <c r="F37" s="90"/>
    </row>
    <row r="38" customFormat="false" ht="14.25" hidden="false" customHeight="false" outlineLevel="0" collapsed="false">
      <c r="A38" s="95"/>
      <c r="B38" s="98"/>
      <c r="C38" s="87"/>
      <c r="D38" s="93"/>
      <c r="E38" s="89"/>
      <c r="F38" s="90"/>
    </row>
    <row r="39" customFormat="false" ht="14.25" hidden="false" customHeight="false" outlineLevel="0" collapsed="false">
      <c r="A39" s="95"/>
      <c r="B39" s="98"/>
      <c r="C39" s="87"/>
      <c r="D39" s="93"/>
      <c r="E39" s="89"/>
      <c r="F39" s="90"/>
    </row>
    <row r="40" customFormat="false" ht="14.25" hidden="false" customHeight="false" outlineLevel="0" collapsed="false">
      <c r="A40" s="95"/>
      <c r="B40" s="98"/>
      <c r="C40" s="87"/>
      <c r="D40" s="88"/>
      <c r="E40" s="89"/>
      <c r="F40" s="90"/>
    </row>
    <row r="41" customFormat="false" ht="14.25" hidden="false" customHeight="false" outlineLevel="0" collapsed="false">
      <c r="A41" s="95"/>
      <c r="B41" s="98"/>
      <c r="C41" s="87"/>
      <c r="D41" s="107"/>
      <c r="E41" s="89"/>
      <c r="F41" s="90"/>
    </row>
    <row r="42" customFormat="false" ht="14.25" hidden="false" customHeight="false" outlineLevel="0" collapsed="false">
      <c r="A42" s="95"/>
      <c r="B42" s="98"/>
      <c r="C42" s="87"/>
      <c r="D42" s="108"/>
      <c r="E42" s="89"/>
      <c r="F42" s="90"/>
    </row>
    <row r="43" customFormat="false" ht="14.25" hidden="false" customHeight="false" outlineLevel="0" collapsed="false">
      <c r="A43" s="95"/>
      <c r="B43" s="98"/>
      <c r="C43" s="87"/>
      <c r="D43" s="108"/>
      <c r="E43" s="89"/>
      <c r="F43" s="90"/>
    </row>
    <row r="44" customFormat="false" ht="14.25" hidden="false" customHeight="false" outlineLevel="0" collapsed="false">
      <c r="A44" s="109"/>
      <c r="B44" s="110" t="s">
        <v>53</v>
      </c>
      <c r="C44" s="111"/>
      <c r="D44" s="112"/>
      <c r="E44" s="113"/>
      <c r="F44" s="114"/>
    </row>
    <row r="45" s="121" customFormat="true" ht="14.25" hidden="false" customHeight="false" outlineLevel="0" collapsed="false">
      <c r="A45" s="115"/>
      <c r="B45" s="116" t="s">
        <v>54</v>
      </c>
      <c r="C45" s="117"/>
      <c r="D45" s="118"/>
      <c r="E45" s="119"/>
      <c r="F45" s="120"/>
    </row>
    <row r="46" customFormat="false" ht="14.25" hidden="false" customHeight="false" outlineLevel="0" collapsed="false">
      <c r="A46" s="71"/>
      <c r="B46" s="72" t="s">
        <v>55</v>
      </c>
      <c r="C46" s="73"/>
      <c r="D46" s="74"/>
      <c r="E46" s="77"/>
      <c r="F46" s="78"/>
    </row>
    <row r="47" s="50" customFormat="true" ht="14.25" hidden="false" customHeight="false" outlineLevel="0" collapsed="false">
      <c r="A47" s="71"/>
      <c r="B47" s="72" t="s">
        <v>15</v>
      </c>
      <c r="C47" s="122"/>
      <c r="D47" s="74"/>
      <c r="E47" s="123"/>
      <c r="F47" s="124"/>
    </row>
    <row r="48" customFormat="false" ht="8.25" hidden="false" customHeight="true" outlineLevel="0" collapsed="false">
      <c r="A48" s="71"/>
      <c r="B48" s="76"/>
      <c r="C48" s="73"/>
      <c r="D48" s="74"/>
      <c r="E48" s="77"/>
      <c r="F48" s="78"/>
    </row>
    <row r="49" customFormat="false" ht="14.25" hidden="false" customHeight="false" outlineLevel="0" collapsed="false">
      <c r="A49" s="71" t="n">
        <v>2.1</v>
      </c>
      <c r="B49" s="125" t="s">
        <v>56</v>
      </c>
      <c r="C49" s="73"/>
      <c r="D49" s="74"/>
      <c r="E49" s="77"/>
      <c r="F49" s="78"/>
    </row>
    <row r="50" customFormat="false" ht="57" hidden="false" customHeight="false" outlineLevel="0" collapsed="false">
      <c r="A50" s="80"/>
      <c r="B50" s="126" t="s">
        <v>57</v>
      </c>
      <c r="C50" s="127"/>
      <c r="D50" s="74"/>
      <c r="E50" s="77"/>
      <c r="F50" s="78"/>
    </row>
    <row r="51" customFormat="false" ht="9" hidden="false" customHeight="true" outlineLevel="0" collapsed="false">
      <c r="A51" s="80"/>
      <c r="B51" s="128"/>
      <c r="C51" s="127"/>
      <c r="D51" s="74"/>
      <c r="E51" s="77"/>
      <c r="F51" s="78"/>
    </row>
    <row r="52" customFormat="false" ht="14.25" hidden="false" customHeight="false" outlineLevel="0" collapsed="false">
      <c r="A52" s="85" t="n">
        <v>2.2</v>
      </c>
      <c r="B52" s="129" t="s">
        <v>58</v>
      </c>
      <c r="C52" s="87"/>
      <c r="D52" s="55"/>
      <c r="E52" s="89"/>
      <c r="F52" s="90"/>
    </row>
    <row r="53" customFormat="false" ht="28.5" hidden="false" customHeight="false" outlineLevel="0" collapsed="false">
      <c r="A53" s="91" t="n">
        <v>1</v>
      </c>
      <c r="B53" s="130" t="s">
        <v>59</v>
      </c>
      <c r="C53" s="87" t="s">
        <v>60</v>
      </c>
      <c r="D53" s="131" t="n">
        <v>929.03</v>
      </c>
      <c r="E53" s="89"/>
      <c r="F53" s="90"/>
    </row>
    <row r="54" customFormat="false" ht="11.25" hidden="false" customHeight="true" outlineLevel="0" collapsed="false">
      <c r="A54" s="95"/>
      <c r="B54" s="132"/>
      <c r="C54" s="87"/>
      <c r="D54" s="131"/>
      <c r="E54" s="89"/>
      <c r="F54" s="90"/>
    </row>
    <row r="55" customFormat="false" ht="14.25" hidden="false" customHeight="false" outlineLevel="0" collapsed="false">
      <c r="A55" s="85" t="n">
        <v>2.3</v>
      </c>
      <c r="B55" s="133" t="s">
        <v>61</v>
      </c>
      <c r="C55" s="87"/>
      <c r="D55" s="131"/>
      <c r="E55" s="89"/>
      <c r="F55" s="90"/>
    </row>
    <row r="56" customFormat="false" ht="57" hidden="false" customHeight="false" outlineLevel="0" collapsed="false">
      <c r="A56" s="95"/>
      <c r="B56" s="134" t="s">
        <v>62</v>
      </c>
      <c r="C56" s="87"/>
      <c r="D56" s="131"/>
      <c r="E56" s="94"/>
      <c r="F56" s="135"/>
    </row>
    <row r="57" customFormat="false" ht="15.95" hidden="false" customHeight="true" outlineLevel="0" collapsed="false">
      <c r="A57" s="91" t="n">
        <v>1</v>
      </c>
      <c r="B57" s="134" t="s">
        <v>63</v>
      </c>
      <c r="C57" s="87" t="s">
        <v>64</v>
      </c>
      <c r="D57" s="131" t="n">
        <v>27.1</v>
      </c>
      <c r="E57" s="94"/>
      <c r="F57" s="135"/>
    </row>
    <row r="58" customFormat="false" ht="15.95" hidden="false" customHeight="true" outlineLevel="0" collapsed="false">
      <c r="A58" s="91" t="n">
        <v>2</v>
      </c>
      <c r="B58" s="132" t="s">
        <v>65</v>
      </c>
      <c r="C58" s="87" t="s">
        <v>64</v>
      </c>
      <c r="D58" s="131" t="n">
        <v>5.685</v>
      </c>
      <c r="E58" s="94"/>
      <c r="F58" s="90"/>
    </row>
    <row r="59" customFormat="false" ht="14.25" hidden="false" customHeight="false" outlineLevel="0" collapsed="false">
      <c r="A59" s="91"/>
      <c r="B59" s="132"/>
      <c r="C59" s="87"/>
      <c r="D59" s="131"/>
      <c r="E59" s="94"/>
      <c r="F59" s="90"/>
    </row>
    <row r="60" customFormat="false" ht="14.25" hidden="false" customHeight="false" outlineLevel="0" collapsed="false">
      <c r="A60" s="85" t="n">
        <v>2.4</v>
      </c>
      <c r="B60" s="133" t="s">
        <v>66</v>
      </c>
      <c r="C60" s="87"/>
      <c r="D60" s="131"/>
      <c r="E60" s="89"/>
      <c r="F60" s="90"/>
    </row>
    <row r="61" customFormat="false" ht="28.5" hidden="false" customHeight="false" outlineLevel="0" collapsed="false">
      <c r="A61" s="95"/>
      <c r="B61" s="130" t="s">
        <v>67</v>
      </c>
      <c r="C61" s="87"/>
      <c r="D61" s="131"/>
      <c r="E61" s="89"/>
      <c r="F61" s="90"/>
    </row>
    <row r="62" customFormat="false" ht="14.25" hidden="false" customHeight="false" outlineLevel="0" collapsed="false">
      <c r="A62" s="91" t="n">
        <v>1</v>
      </c>
      <c r="B62" s="130" t="s">
        <v>68</v>
      </c>
      <c r="C62" s="87" t="s">
        <v>64</v>
      </c>
      <c r="D62" s="131" t="n">
        <v>22</v>
      </c>
      <c r="E62" s="89"/>
      <c r="F62" s="90"/>
    </row>
    <row r="63" customFormat="false" ht="14.25" hidden="false" customHeight="false" outlineLevel="0" collapsed="false">
      <c r="A63" s="91" t="n">
        <v>2</v>
      </c>
      <c r="B63" s="130" t="s">
        <v>69</v>
      </c>
      <c r="C63" s="87" t="s">
        <v>60</v>
      </c>
      <c r="D63" s="131" t="n">
        <v>315</v>
      </c>
      <c r="E63" s="89"/>
      <c r="F63" s="90"/>
    </row>
    <row r="64" s="50" customFormat="true" ht="28.5" hidden="false" customHeight="false" outlineLevel="0" collapsed="false">
      <c r="A64" s="91" t="n">
        <v>3</v>
      </c>
      <c r="B64" s="130" t="s">
        <v>70</v>
      </c>
      <c r="C64" s="87" t="s">
        <v>60</v>
      </c>
      <c r="D64" s="131" t="n">
        <v>315</v>
      </c>
      <c r="E64" s="89"/>
      <c r="F64" s="90"/>
    </row>
    <row r="65" customFormat="false" ht="12" hidden="false" customHeight="true" outlineLevel="0" collapsed="false">
      <c r="A65" s="95"/>
      <c r="B65" s="132"/>
      <c r="C65" s="87"/>
      <c r="D65" s="131"/>
      <c r="E65" s="89"/>
      <c r="F65" s="90"/>
    </row>
    <row r="66" customFormat="false" ht="14.25" hidden="false" customHeight="false" outlineLevel="0" collapsed="false">
      <c r="A66" s="85" t="n">
        <v>2.5</v>
      </c>
      <c r="B66" s="133" t="s">
        <v>71</v>
      </c>
      <c r="C66" s="87"/>
      <c r="D66" s="131"/>
      <c r="E66" s="89"/>
      <c r="F66" s="90"/>
    </row>
    <row r="67" customFormat="false" ht="28.5" hidden="false" customHeight="false" outlineLevel="0" collapsed="false">
      <c r="A67" s="95"/>
      <c r="B67" s="130" t="s">
        <v>72</v>
      </c>
      <c r="C67" s="87"/>
      <c r="D67" s="131"/>
      <c r="E67" s="94"/>
      <c r="F67" s="135"/>
    </row>
    <row r="68" s="50" customFormat="true" ht="28.5" hidden="false" customHeight="false" outlineLevel="0" collapsed="false">
      <c r="A68" s="91" t="n">
        <v>1</v>
      </c>
      <c r="B68" s="130" t="s">
        <v>73</v>
      </c>
      <c r="C68" s="87" t="s">
        <v>60</v>
      </c>
      <c r="D68" s="131" t="n">
        <v>315</v>
      </c>
      <c r="E68" s="94"/>
      <c r="F68" s="90"/>
    </row>
    <row r="69" customFormat="false" ht="14.25" hidden="false" customHeight="false" outlineLevel="0" collapsed="false">
      <c r="A69" s="91"/>
      <c r="B69" s="130"/>
      <c r="C69" s="87"/>
      <c r="D69" s="131"/>
      <c r="E69" s="94"/>
      <c r="F69" s="90"/>
    </row>
    <row r="70" customFormat="false" ht="14.25" hidden="false" customHeight="false" outlineLevel="0" collapsed="false">
      <c r="A70" s="91"/>
      <c r="B70" s="130"/>
      <c r="C70" s="87"/>
      <c r="D70" s="131"/>
      <c r="E70" s="94"/>
      <c r="F70" s="90"/>
    </row>
    <row r="71" customFormat="false" ht="14.25" hidden="false" customHeight="false" outlineLevel="0" collapsed="false">
      <c r="A71" s="91"/>
      <c r="B71" s="130"/>
      <c r="C71" s="87"/>
      <c r="D71" s="131"/>
      <c r="E71" s="94"/>
      <c r="F71" s="90"/>
    </row>
    <row r="72" customFormat="false" ht="14.25" hidden="false" customHeight="false" outlineLevel="0" collapsed="false">
      <c r="A72" s="91"/>
      <c r="B72" s="130"/>
      <c r="C72" s="87"/>
      <c r="D72" s="131"/>
      <c r="E72" s="94"/>
      <c r="F72" s="90"/>
    </row>
    <row r="73" customFormat="false" ht="14.25" hidden="false" customHeight="false" outlineLevel="0" collapsed="false">
      <c r="A73" s="91"/>
      <c r="B73" s="130"/>
      <c r="C73" s="87"/>
      <c r="D73" s="131"/>
      <c r="E73" s="94"/>
      <c r="F73" s="90"/>
    </row>
    <row r="74" customFormat="false" ht="14.25" hidden="false" customHeight="false" outlineLevel="0" collapsed="false">
      <c r="A74" s="91"/>
      <c r="B74" s="130"/>
      <c r="C74" s="87"/>
      <c r="D74" s="131"/>
      <c r="E74" s="94"/>
      <c r="F74" s="90"/>
    </row>
    <row r="75" customFormat="false" ht="14.25" hidden="false" customHeight="false" outlineLevel="0" collapsed="false">
      <c r="A75" s="91"/>
      <c r="B75" s="130"/>
      <c r="C75" s="87"/>
      <c r="D75" s="131"/>
      <c r="E75" s="94"/>
      <c r="F75" s="90"/>
    </row>
    <row r="76" customFormat="false" ht="14.25" hidden="false" customHeight="false" outlineLevel="0" collapsed="false">
      <c r="A76" s="91"/>
      <c r="B76" s="130"/>
      <c r="C76" s="87"/>
      <c r="D76" s="131"/>
      <c r="E76" s="94"/>
      <c r="F76" s="90"/>
    </row>
    <row r="77" customFormat="false" ht="14.25" hidden="false" customHeight="false" outlineLevel="0" collapsed="false">
      <c r="A77" s="91"/>
      <c r="B77" s="130"/>
      <c r="C77" s="87"/>
      <c r="D77" s="131"/>
      <c r="E77" s="94"/>
      <c r="F77" s="90"/>
    </row>
    <row r="78" customFormat="false" ht="14.25" hidden="false" customHeight="false" outlineLevel="0" collapsed="false">
      <c r="A78" s="91"/>
      <c r="B78" s="130"/>
      <c r="C78" s="87"/>
      <c r="D78" s="131"/>
      <c r="E78" s="94"/>
      <c r="F78" s="90"/>
    </row>
    <row r="79" customFormat="false" ht="14.25" hidden="false" customHeight="false" outlineLevel="0" collapsed="false">
      <c r="A79" s="91"/>
      <c r="B79" s="130"/>
      <c r="C79" s="87"/>
      <c r="D79" s="131"/>
      <c r="E79" s="94"/>
      <c r="F79" s="90"/>
    </row>
    <row r="80" customFormat="false" ht="14.25" hidden="false" customHeight="false" outlineLevel="0" collapsed="false">
      <c r="A80" s="91"/>
      <c r="B80" s="132"/>
      <c r="C80" s="87"/>
      <c r="D80" s="131"/>
      <c r="E80" s="94"/>
      <c r="F80" s="90"/>
    </row>
    <row r="81" customFormat="false" ht="14.25" hidden="false" customHeight="false" outlineLevel="0" collapsed="false">
      <c r="A81" s="109"/>
      <c r="B81" s="110" t="s">
        <v>74</v>
      </c>
      <c r="C81" s="111"/>
      <c r="D81" s="136"/>
      <c r="E81" s="113"/>
      <c r="F81" s="114"/>
    </row>
    <row r="82" s="121" customFormat="true" ht="14.25" hidden="false" customHeight="false" outlineLevel="0" collapsed="false">
      <c r="A82" s="115"/>
      <c r="B82" s="116" t="s">
        <v>75</v>
      </c>
      <c r="C82" s="117"/>
      <c r="D82" s="137"/>
      <c r="E82" s="119"/>
      <c r="F82" s="120"/>
    </row>
    <row r="83" customFormat="false" ht="14.25" hidden="false" customHeight="false" outlineLevel="0" collapsed="false">
      <c r="A83" s="66"/>
      <c r="B83" s="67" t="s">
        <v>76</v>
      </c>
      <c r="C83" s="68"/>
      <c r="D83" s="138"/>
      <c r="E83" s="139"/>
      <c r="F83" s="140"/>
    </row>
    <row r="84" customFormat="false" ht="14.25" hidden="false" customHeight="false" outlineLevel="0" collapsed="false">
      <c r="A84" s="71"/>
      <c r="B84" s="72" t="s">
        <v>16</v>
      </c>
      <c r="C84" s="73"/>
      <c r="D84" s="141"/>
      <c r="E84" s="77"/>
      <c r="F84" s="78"/>
    </row>
    <row r="85" customFormat="false" ht="11.25" hidden="false" customHeight="true" outlineLevel="0" collapsed="false">
      <c r="A85" s="71"/>
      <c r="B85" s="76"/>
      <c r="C85" s="73"/>
      <c r="D85" s="141"/>
      <c r="E85" s="77"/>
      <c r="F85" s="78"/>
    </row>
    <row r="86" customFormat="false" ht="14.25" hidden="false" customHeight="false" outlineLevel="0" collapsed="false">
      <c r="A86" s="85" t="n">
        <v>3.1</v>
      </c>
      <c r="B86" s="142" t="s">
        <v>56</v>
      </c>
      <c r="C86" s="87"/>
      <c r="D86" s="131"/>
      <c r="E86" s="94"/>
      <c r="F86" s="135"/>
    </row>
    <row r="87" customFormat="false" ht="73.5" hidden="false" customHeight="true" outlineLevel="0" collapsed="false">
      <c r="A87" s="95"/>
      <c r="B87" s="130" t="s">
        <v>77</v>
      </c>
      <c r="C87" s="87"/>
      <c r="D87" s="131"/>
      <c r="E87" s="94"/>
      <c r="F87" s="135"/>
    </row>
    <row r="88" customFormat="false" ht="28.5" hidden="false" customHeight="false" outlineLevel="0" collapsed="false">
      <c r="A88" s="95"/>
      <c r="B88" s="130" t="s">
        <v>78</v>
      </c>
      <c r="C88" s="87"/>
      <c r="D88" s="131"/>
      <c r="E88" s="94"/>
      <c r="F88" s="135"/>
    </row>
    <row r="89" customFormat="false" ht="14.25" hidden="false" customHeight="false" outlineLevel="0" collapsed="false">
      <c r="A89" s="95"/>
      <c r="B89" s="130" t="s">
        <v>79</v>
      </c>
      <c r="C89" s="87"/>
      <c r="D89" s="131"/>
      <c r="E89" s="94"/>
      <c r="F89" s="135"/>
    </row>
    <row r="90" customFormat="false" ht="12.75" hidden="false" customHeight="true" outlineLevel="0" collapsed="false">
      <c r="A90" s="95"/>
      <c r="B90" s="130"/>
      <c r="C90" s="87"/>
      <c r="D90" s="131"/>
      <c r="E90" s="94"/>
      <c r="F90" s="135"/>
    </row>
    <row r="91" customFormat="false" ht="14.25" hidden="false" customHeight="false" outlineLevel="0" collapsed="false">
      <c r="A91" s="85" t="n">
        <v>3.2</v>
      </c>
      <c r="B91" s="142" t="s">
        <v>80</v>
      </c>
      <c r="C91" s="143"/>
      <c r="D91" s="131"/>
      <c r="E91" s="94"/>
      <c r="F91" s="135"/>
    </row>
    <row r="92" customFormat="false" ht="63" hidden="false" customHeight="true" outlineLevel="0" collapsed="false">
      <c r="A92" s="95"/>
      <c r="B92" s="130" t="s">
        <v>81</v>
      </c>
      <c r="C92" s="144"/>
      <c r="D92" s="131"/>
      <c r="E92" s="94"/>
      <c r="F92" s="135"/>
    </row>
    <row r="93" customFormat="false" ht="18" hidden="false" customHeight="true" outlineLevel="0" collapsed="false">
      <c r="A93" s="91" t="n">
        <v>1</v>
      </c>
      <c r="B93" s="130" t="s">
        <v>82</v>
      </c>
      <c r="C93" s="127" t="s">
        <v>60</v>
      </c>
      <c r="D93" s="131" t="n">
        <v>7.58</v>
      </c>
      <c r="E93" s="94"/>
      <c r="F93" s="90"/>
      <c r="G93" s="145"/>
    </row>
    <row r="94" customFormat="false" ht="28.5" hidden="false" customHeight="false" outlineLevel="0" collapsed="false">
      <c r="A94" s="91" t="n">
        <v>2</v>
      </c>
      <c r="B94" s="130" t="s">
        <v>83</v>
      </c>
      <c r="C94" s="127" t="s">
        <v>60</v>
      </c>
      <c r="D94" s="131" t="n">
        <v>30</v>
      </c>
      <c r="E94" s="94"/>
      <c r="F94" s="90"/>
      <c r="G94" s="145"/>
    </row>
    <row r="95" customFormat="false" ht="14.25" hidden="false" customHeight="false" outlineLevel="0" collapsed="false">
      <c r="A95" s="146" t="n">
        <v>3.3</v>
      </c>
      <c r="B95" s="147" t="s">
        <v>84</v>
      </c>
      <c r="C95" s="127"/>
      <c r="D95" s="131"/>
      <c r="E95" s="148"/>
      <c r="F95" s="90"/>
      <c r="H95" s="145"/>
    </row>
    <row r="96" customFormat="false" ht="14.25" hidden="false" customHeight="false" outlineLevel="0" collapsed="false">
      <c r="A96" s="80" t="s">
        <v>85</v>
      </c>
      <c r="B96" s="149" t="s">
        <v>86</v>
      </c>
      <c r="C96" s="127"/>
      <c r="D96" s="131"/>
      <c r="E96" s="148"/>
      <c r="F96" s="90"/>
    </row>
    <row r="97" customFormat="false" ht="15.6" hidden="false" customHeight="true" outlineLevel="0" collapsed="false">
      <c r="A97" s="80" t="s">
        <v>87</v>
      </c>
      <c r="B97" s="150" t="s">
        <v>88</v>
      </c>
      <c r="C97" s="127"/>
      <c r="D97" s="151"/>
      <c r="E97" s="148"/>
      <c r="F97" s="90"/>
    </row>
    <row r="98" customFormat="false" ht="15.6" hidden="false" customHeight="true" outlineLevel="0" collapsed="false">
      <c r="A98" s="91" t="n">
        <v>1</v>
      </c>
      <c r="B98" s="132" t="s">
        <v>89</v>
      </c>
      <c r="C98" s="87" t="s">
        <v>64</v>
      </c>
      <c r="D98" s="131" t="n">
        <v>1.895</v>
      </c>
      <c r="E98" s="148"/>
      <c r="F98" s="90"/>
    </row>
    <row r="99" customFormat="false" ht="15.6" hidden="false" customHeight="true" outlineLevel="0" collapsed="false">
      <c r="A99" s="91" t="n">
        <v>2</v>
      </c>
      <c r="B99" s="132" t="s">
        <v>90</v>
      </c>
      <c r="C99" s="87" t="s">
        <v>64</v>
      </c>
      <c r="D99" s="131" t="n">
        <v>7.21</v>
      </c>
      <c r="E99" s="94"/>
      <c r="F99" s="90"/>
    </row>
    <row r="100" customFormat="false" ht="15.6" hidden="false" customHeight="true" outlineLevel="0" collapsed="false">
      <c r="A100" s="80" t="s">
        <v>91</v>
      </c>
      <c r="B100" s="150" t="s">
        <v>92</v>
      </c>
      <c r="C100" s="127"/>
      <c r="D100" s="131"/>
      <c r="E100" s="148"/>
      <c r="F100" s="90"/>
    </row>
    <row r="101" customFormat="false" ht="15.6" hidden="false" customHeight="true" outlineLevel="0" collapsed="false">
      <c r="A101" s="91" t="n">
        <v>1</v>
      </c>
      <c r="B101" s="149" t="s">
        <v>93</v>
      </c>
      <c r="C101" s="127" t="s">
        <v>64</v>
      </c>
      <c r="D101" s="131" t="n">
        <v>4.65</v>
      </c>
      <c r="E101" s="148"/>
      <c r="F101" s="90"/>
    </row>
    <row r="102" customFormat="false" ht="15.6" hidden="false" customHeight="true" outlineLevel="0" collapsed="false">
      <c r="A102" s="91" t="n">
        <v>2</v>
      </c>
      <c r="B102" s="149" t="s">
        <v>94</v>
      </c>
      <c r="C102" s="127" t="s">
        <v>64</v>
      </c>
      <c r="D102" s="131" t="n">
        <v>31.5</v>
      </c>
      <c r="E102" s="148"/>
      <c r="F102" s="90"/>
    </row>
    <row r="103" customFormat="false" ht="15.6" hidden="false" customHeight="true" outlineLevel="0" collapsed="false">
      <c r="A103" s="91" t="n">
        <v>3</v>
      </c>
      <c r="B103" s="149" t="s">
        <v>95</v>
      </c>
      <c r="C103" s="127" t="s">
        <v>64</v>
      </c>
      <c r="D103" s="131" t="n">
        <f aca="false">0.8295+0.5175</f>
        <v>1.347</v>
      </c>
      <c r="E103" s="148"/>
      <c r="F103" s="90"/>
    </row>
    <row r="104" customFormat="false" ht="15.6" hidden="false" customHeight="true" outlineLevel="0" collapsed="false">
      <c r="A104" s="80" t="s">
        <v>96</v>
      </c>
      <c r="B104" s="152" t="s">
        <v>97</v>
      </c>
      <c r="C104" s="127"/>
      <c r="D104" s="131"/>
      <c r="E104" s="148"/>
      <c r="F104" s="90"/>
    </row>
    <row r="105" customFormat="false" ht="15.6" hidden="false" customHeight="true" outlineLevel="0" collapsed="false">
      <c r="A105" s="91" t="n">
        <v>1</v>
      </c>
      <c r="B105" s="153" t="s">
        <v>98</v>
      </c>
      <c r="C105" s="127" t="s">
        <v>64</v>
      </c>
      <c r="D105" s="131" t="n">
        <v>7.6287</v>
      </c>
      <c r="E105" s="148"/>
      <c r="F105" s="90"/>
    </row>
    <row r="106" customFormat="false" ht="15.6" hidden="false" customHeight="true" outlineLevel="0" collapsed="false">
      <c r="A106" s="91"/>
      <c r="B106" s="153"/>
      <c r="C106" s="127"/>
      <c r="D106" s="131"/>
      <c r="E106" s="148"/>
      <c r="F106" s="90"/>
    </row>
    <row r="107" customFormat="false" ht="15.6" hidden="false" customHeight="true" outlineLevel="0" collapsed="false">
      <c r="A107" s="91"/>
      <c r="B107" s="153"/>
      <c r="C107" s="127"/>
      <c r="D107" s="131"/>
      <c r="E107" s="148"/>
      <c r="F107" s="90"/>
    </row>
    <row r="108" customFormat="false" ht="15.6" hidden="false" customHeight="true" outlineLevel="0" collapsed="false">
      <c r="A108" s="91"/>
      <c r="B108" s="153"/>
      <c r="C108" s="127"/>
      <c r="D108" s="131"/>
      <c r="E108" s="148"/>
      <c r="F108" s="90"/>
    </row>
    <row r="109" customFormat="false" ht="15.6" hidden="false" customHeight="true" outlineLevel="0" collapsed="false">
      <c r="A109" s="91"/>
      <c r="B109" s="153"/>
      <c r="C109" s="127"/>
      <c r="D109" s="131"/>
      <c r="E109" s="148"/>
      <c r="F109" s="90"/>
    </row>
    <row r="110" customFormat="false" ht="15.6" hidden="false" customHeight="true" outlineLevel="0" collapsed="false">
      <c r="A110" s="91"/>
      <c r="B110" s="153"/>
      <c r="C110" s="127"/>
      <c r="D110" s="131"/>
      <c r="E110" s="148"/>
      <c r="F110" s="90"/>
    </row>
    <row r="111" customFormat="false" ht="15.6" hidden="false" customHeight="true" outlineLevel="0" collapsed="false">
      <c r="A111" s="91"/>
      <c r="B111" s="153"/>
      <c r="C111" s="127"/>
      <c r="D111" s="131"/>
      <c r="E111" s="148"/>
      <c r="F111" s="90"/>
    </row>
    <row r="112" customFormat="false" ht="15.6" hidden="false" customHeight="true" outlineLevel="0" collapsed="false">
      <c r="A112" s="91"/>
      <c r="B112" s="153"/>
      <c r="C112" s="127"/>
      <c r="D112" s="131"/>
      <c r="E112" s="148"/>
      <c r="F112" s="90"/>
    </row>
    <row r="113" customFormat="false" ht="15.6" hidden="false" customHeight="true" outlineLevel="0" collapsed="false">
      <c r="A113" s="91"/>
      <c r="B113" s="153"/>
      <c r="C113" s="127"/>
      <c r="D113" s="131"/>
      <c r="E113" s="148"/>
      <c r="F113" s="90"/>
    </row>
    <row r="114" customFormat="false" ht="15.6" hidden="false" customHeight="true" outlineLevel="0" collapsed="false">
      <c r="A114" s="154"/>
      <c r="B114" s="155"/>
      <c r="C114" s="156"/>
      <c r="D114" s="157"/>
      <c r="E114" s="158"/>
      <c r="F114" s="159"/>
    </row>
    <row r="115" customFormat="false" ht="14.25" hidden="false" customHeight="false" outlineLevel="0" collapsed="false">
      <c r="A115" s="160"/>
      <c r="B115" s="161"/>
      <c r="C115" s="162"/>
      <c r="D115" s="163"/>
      <c r="E115" s="164"/>
      <c r="F115" s="165"/>
    </row>
    <row r="116" customFormat="false" ht="14.25" hidden="false" customHeight="false" outlineLevel="0" collapsed="false">
      <c r="A116" s="71" t="n">
        <v>3.4</v>
      </c>
      <c r="B116" s="166" t="s">
        <v>99</v>
      </c>
      <c r="C116" s="127"/>
      <c r="D116" s="131"/>
      <c r="E116" s="148"/>
      <c r="F116" s="90"/>
    </row>
    <row r="117" customFormat="false" ht="76.5" hidden="false" customHeight="true" outlineLevel="0" collapsed="false">
      <c r="A117" s="80"/>
      <c r="B117" s="167" t="s">
        <v>100</v>
      </c>
      <c r="C117" s="127"/>
      <c r="D117" s="131"/>
      <c r="E117" s="168"/>
      <c r="F117" s="90"/>
    </row>
    <row r="118" customFormat="false" ht="14.25" hidden="false" customHeight="false" outlineLevel="0" collapsed="false">
      <c r="A118" s="80" t="s">
        <v>101</v>
      </c>
      <c r="B118" s="150" t="s">
        <v>88</v>
      </c>
      <c r="C118" s="127"/>
      <c r="D118" s="131"/>
      <c r="E118" s="148"/>
      <c r="F118" s="90"/>
    </row>
    <row r="119" customFormat="false" ht="14.25" hidden="false" customHeight="false" outlineLevel="0" collapsed="false">
      <c r="A119" s="91" t="n">
        <v>1</v>
      </c>
      <c r="B119" s="149" t="s">
        <v>102</v>
      </c>
      <c r="C119" s="127" t="s">
        <v>60</v>
      </c>
      <c r="D119" s="131" t="n">
        <v>12.85</v>
      </c>
      <c r="E119" s="148"/>
      <c r="F119" s="90"/>
      <c r="G119" s="131"/>
    </row>
    <row r="120" s="50" customFormat="true" ht="14.25" hidden="false" customHeight="false" outlineLevel="0" collapsed="false">
      <c r="A120" s="91" t="n">
        <v>2</v>
      </c>
      <c r="B120" s="132" t="s">
        <v>103</v>
      </c>
      <c r="C120" s="127" t="s">
        <v>60</v>
      </c>
      <c r="D120" s="131" t="n">
        <v>72.17</v>
      </c>
      <c r="E120" s="94"/>
      <c r="F120" s="90"/>
    </row>
    <row r="121" customFormat="false" ht="12" hidden="false" customHeight="true" outlineLevel="0" collapsed="false">
      <c r="A121" s="80"/>
      <c r="B121" s="153"/>
      <c r="C121" s="127"/>
      <c r="D121" s="131"/>
      <c r="E121" s="148"/>
      <c r="F121" s="90"/>
    </row>
    <row r="122" customFormat="false" ht="14.25" hidden="false" customHeight="false" outlineLevel="0" collapsed="false">
      <c r="A122" s="80" t="s">
        <v>104</v>
      </c>
      <c r="B122" s="150" t="s">
        <v>92</v>
      </c>
      <c r="C122" s="127"/>
      <c r="D122" s="131"/>
      <c r="E122" s="148"/>
      <c r="F122" s="90"/>
    </row>
    <row r="123" customFormat="false" ht="14.25" hidden="false" customHeight="false" outlineLevel="0" collapsed="false">
      <c r="A123" s="91" t="n">
        <v>1</v>
      </c>
      <c r="B123" s="149" t="s">
        <v>105</v>
      </c>
      <c r="C123" s="127" t="s">
        <v>60</v>
      </c>
      <c r="D123" s="131" t="n">
        <v>7.45</v>
      </c>
      <c r="E123" s="148"/>
      <c r="F123" s="90"/>
    </row>
    <row r="124" customFormat="false" ht="14.25" hidden="false" customHeight="false" outlineLevel="0" collapsed="false">
      <c r="A124" s="91" t="n">
        <v>2</v>
      </c>
      <c r="B124" s="149" t="s">
        <v>106</v>
      </c>
      <c r="C124" s="127" t="s">
        <v>60</v>
      </c>
      <c r="D124" s="131" t="n">
        <v>72.4</v>
      </c>
      <c r="E124" s="143"/>
      <c r="F124" s="90"/>
    </row>
    <row r="125" customFormat="false" ht="14.25" hidden="false" customHeight="false" outlineLevel="0" collapsed="false">
      <c r="A125" s="91" t="n">
        <v>3</v>
      </c>
      <c r="B125" s="149" t="s">
        <v>107</v>
      </c>
      <c r="C125" s="127" t="s">
        <v>60</v>
      </c>
      <c r="D125" s="131" t="n">
        <v>26.94</v>
      </c>
      <c r="E125" s="169"/>
      <c r="F125" s="90"/>
    </row>
    <row r="126" customFormat="false" ht="14.25" hidden="false" customHeight="false" outlineLevel="0" collapsed="false">
      <c r="A126" s="91"/>
      <c r="B126" s="149"/>
      <c r="C126" s="127"/>
      <c r="D126" s="131"/>
      <c r="E126" s="169"/>
      <c r="F126" s="90"/>
    </row>
    <row r="127" customFormat="false" ht="14.25" hidden="false" customHeight="false" outlineLevel="0" collapsed="false">
      <c r="A127" s="80" t="s">
        <v>108</v>
      </c>
      <c r="B127" s="152" t="s">
        <v>97</v>
      </c>
      <c r="C127" s="127"/>
      <c r="D127" s="131"/>
      <c r="E127" s="148"/>
      <c r="F127" s="90"/>
    </row>
    <row r="128" customFormat="false" ht="14.25" hidden="false" customHeight="true" outlineLevel="0" collapsed="false">
      <c r="A128" s="91" t="n">
        <v>1</v>
      </c>
      <c r="B128" s="153" t="s">
        <v>98</v>
      </c>
      <c r="C128" s="127" t="s">
        <v>60</v>
      </c>
      <c r="D128" s="131" t="n">
        <v>104.8</v>
      </c>
      <c r="E128" s="148"/>
      <c r="F128" s="90"/>
    </row>
    <row r="129" customFormat="false" ht="12.75" hidden="false" customHeight="true" outlineLevel="0" collapsed="false">
      <c r="A129" s="80"/>
      <c r="B129" s="150"/>
      <c r="C129" s="127"/>
      <c r="D129" s="131"/>
      <c r="E129" s="148"/>
      <c r="F129" s="90"/>
    </row>
    <row r="130" customFormat="false" ht="14.25" hidden="false" customHeight="false" outlineLevel="0" collapsed="false">
      <c r="A130" s="71" t="n">
        <v>3.5</v>
      </c>
      <c r="B130" s="147" t="s">
        <v>109</v>
      </c>
      <c r="C130" s="127"/>
      <c r="D130" s="131"/>
      <c r="E130" s="148"/>
      <c r="F130" s="90"/>
    </row>
    <row r="131" customFormat="false" ht="57" hidden="false" customHeight="true" outlineLevel="0" collapsed="false">
      <c r="A131" s="80"/>
      <c r="B131" s="167" t="s">
        <v>110</v>
      </c>
      <c r="C131" s="127"/>
      <c r="D131" s="131"/>
      <c r="E131" s="168"/>
      <c r="F131" s="90"/>
    </row>
    <row r="132" customFormat="false" ht="20.25" hidden="false" customHeight="true" outlineLevel="0" collapsed="false">
      <c r="A132" s="80"/>
      <c r="B132" s="167" t="s">
        <v>111</v>
      </c>
      <c r="C132" s="127"/>
      <c r="D132" s="131"/>
      <c r="E132" s="168"/>
      <c r="F132" s="90"/>
    </row>
    <row r="133" customFormat="false" ht="14.25" hidden="false" customHeight="false" outlineLevel="0" collapsed="false">
      <c r="A133" s="80" t="s">
        <v>112</v>
      </c>
      <c r="B133" s="150" t="s">
        <v>113</v>
      </c>
      <c r="C133" s="127"/>
      <c r="D133" s="131"/>
      <c r="E133" s="148"/>
      <c r="F133" s="90"/>
    </row>
    <row r="134" customFormat="false" ht="14.25" hidden="false" customHeight="false" outlineLevel="0" collapsed="false">
      <c r="A134" s="91" t="n">
        <v>1</v>
      </c>
      <c r="B134" s="167" t="s">
        <v>89</v>
      </c>
      <c r="C134" s="127"/>
      <c r="D134" s="131"/>
      <c r="E134" s="148"/>
      <c r="F134" s="90"/>
    </row>
    <row r="135" customFormat="false" ht="14.25" hidden="false" customHeight="false" outlineLevel="0" collapsed="false">
      <c r="A135" s="91"/>
      <c r="B135" s="167" t="s">
        <v>114</v>
      </c>
      <c r="C135" s="127" t="s">
        <v>115</v>
      </c>
      <c r="D135" s="131" t="n">
        <v>21.36</v>
      </c>
      <c r="E135" s="145"/>
      <c r="F135" s="90"/>
    </row>
    <row r="136" customFormat="false" ht="14.25" hidden="false" customHeight="false" outlineLevel="0" collapsed="false">
      <c r="A136" s="91"/>
      <c r="B136" s="167" t="s">
        <v>116</v>
      </c>
      <c r="C136" s="127" t="s">
        <v>115</v>
      </c>
      <c r="D136" s="131" t="n">
        <v>37.2</v>
      </c>
      <c r="E136" s="145"/>
      <c r="F136" s="90"/>
    </row>
    <row r="137" customFormat="false" ht="14.25" hidden="false" customHeight="false" outlineLevel="0" collapsed="false">
      <c r="A137" s="91"/>
      <c r="B137" s="167"/>
      <c r="C137" s="127"/>
      <c r="D137" s="131"/>
      <c r="E137" s="145"/>
      <c r="F137" s="90"/>
    </row>
    <row r="138" customFormat="false" ht="14.25" hidden="false" customHeight="false" outlineLevel="0" collapsed="false">
      <c r="A138" s="91" t="n">
        <v>2</v>
      </c>
      <c r="B138" s="167" t="s">
        <v>117</v>
      </c>
      <c r="C138" s="127"/>
      <c r="D138" s="131"/>
      <c r="E138" s="148"/>
      <c r="F138" s="90"/>
    </row>
    <row r="139" customFormat="false" ht="14.25" hidden="false" customHeight="false" outlineLevel="0" collapsed="false">
      <c r="A139" s="91"/>
      <c r="B139" s="167" t="s">
        <v>118</v>
      </c>
      <c r="C139" s="127" t="s">
        <v>115</v>
      </c>
      <c r="D139" s="131" t="n">
        <v>725</v>
      </c>
      <c r="E139" s="131"/>
      <c r="F139" s="90"/>
    </row>
    <row r="140" customFormat="false" ht="14.25" hidden="false" customHeight="false" outlineLevel="0" collapsed="false">
      <c r="A140" s="91"/>
      <c r="B140" s="167" t="s">
        <v>119</v>
      </c>
      <c r="C140" s="127" t="s">
        <v>115</v>
      </c>
      <c r="D140" s="131" t="n">
        <v>155</v>
      </c>
      <c r="E140" s="145"/>
      <c r="F140" s="90"/>
    </row>
    <row r="141" customFormat="false" ht="14.25" hidden="false" customHeight="false" outlineLevel="0" collapsed="false">
      <c r="A141" s="80" t="s">
        <v>120</v>
      </c>
      <c r="B141" s="170" t="s">
        <v>92</v>
      </c>
      <c r="C141" s="127"/>
      <c r="D141" s="131"/>
      <c r="E141" s="168"/>
      <c r="F141" s="90"/>
    </row>
    <row r="142" customFormat="false" ht="17.1" hidden="false" customHeight="true" outlineLevel="0" collapsed="false">
      <c r="A142" s="91" t="n">
        <v>1</v>
      </c>
      <c r="B142" s="167" t="s">
        <v>121</v>
      </c>
      <c r="C142" s="127" t="s">
        <v>115</v>
      </c>
      <c r="D142" s="131" t="n">
        <v>351.78</v>
      </c>
      <c r="E142" s="148"/>
      <c r="F142" s="90"/>
    </row>
    <row r="143" customFormat="false" ht="17.1" hidden="false" customHeight="true" outlineLevel="0" collapsed="false">
      <c r="A143" s="91" t="n">
        <v>2</v>
      </c>
      <c r="B143" s="167" t="s">
        <v>122</v>
      </c>
      <c r="C143" s="127" t="s">
        <v>115</v>
      </c>
      <c r="D143" s="131" t="n">
        <v>130.416</v>
      </c>
      <c r="E143" s="148"/>
      <c r="F143" s="90"/>
    </row>
    <row r="144" customFormat="false" ht="17.1" hidden="false" customHeight="true" outlineLevel="0" collapsed="false">
      <c r="A144" s="91" t="n">
        <v>3</v>
      </c>
      <c r="B144" s="149" t="s">
        <v>123</v>
      </c>
      <c r="C144" s="127" t="s">
        <v>115</v>
      </c>
      <c r="D144" s="131" t="n">
        <v>471</v>
      </c>
      <c r="E144" s="148"/>
      <c r="F144" s="90"/>
    </row>
    <row r="145" customFormat="false" ht="17.1" hidden="false" customHeight="true" outlineLevel="0" collapsed="false">
      <c r="A145" s="91" t="n">
        <v>4</v>
      </c>
      <c r="B145" s="167" t="s">
        <v>124</v>
      </c>
      <c r="C145" s="127" t="s">
        <v>115</v>
      </c>
      <c r="D145" s="131" t="n">
        <v>111.352</v>
      </c>
      <c r="E145" s="148"/>
      <c r="F145" s="90"/>
    </row>
    <row r="146" customFormat="false" ht="17.1" hidden="false" customHeight="true" outlineLevel="0" collapsed="false">
      <c r="A146" s="91" t="n">
        <v>5</v>
      </c>
      <c r="B146" s="167" t="s">
        <v>125</v>
      </c>
      <c r="C146" s="127" t="s">
        <v>115</v>
      </c>
      <c r="D146" s="131" t="n">
        <v>5</v>
      </c>
      <c r="E146" s="148"/>
      <c r="F146" s="90"/>
    </row>
    <row r="147" customFormat="false" ht="15.75" hidden="false" customHeight="true" outlineLevel="0" collapsed="false">
      <c r="A147" s="91"/>
      <c r="B147" s="167"/>
      <c r="C147" s="127"/>
      <c r="D147" s="151"/>
      <c r="E147" s="148"/>
      <c r="F147" s="90"/>
    </row>
    <row r="148" customFormat="false" ht="17.1" hidden="false" customHeight="true" outlineLevel="0" collapsed="false">
      <c r="A148" s="154"/>
      <c r="B148" s="171"/>
      <c r="C148" s="156"/>
      <c r="D148" s="172"/>
      <c r="E148" s="158"/>
      <c r="F148" s="159"/>
    </row>
    <row r="149" customFormat="false" ht="14.25" hidden="false" customHeight="false" outlineLevel="0" collapsed="false">
      <c r="A149" s="80" t="s">
        <v>126</v>
      </c>
      <c r="B149" s="152" t="s">
        <v>127</v>
      </c>
      <c r="C149" s="127"/>
      <c r="D149" s="131"/>
      <c r="E149" s="148"/>
      <c r="F149" s="90"/>
    </row>
    <row r="150" s="50" customFormat="true" ht="14.25" hidden="false" customHeight="false" outlineLevel="0" collapsed="false">
      <c r="A150" s="91" t="n">
        <v>1</v>
      </c>
      <c r="B150" s="167" t="s">
        <v>128</v>
      </c>
      <c r="C150" s="127" t="s">
        <v>115</v>
      </c>
      <c r="D150" s="131" t="n">
        <v>737.7032</v>
      </c>
      <c r="E150" s="148"/>
      <c r="F150" s="90"/>
    </row>
    <row r="151" s="50" customFormat="true" ht="14.25" hidden="false" customHeight="false" outlineLevel="0" collapsed="false">
      <c r="A151" s="91" t="n">
        <v>2</v>
      </c>
      <c r="B151" s="167" t="s">
        <v>129</v>
      </c>
      <c r="C151" s="127" t="s">
        <v>115</v>
      </c>
      <c r="D151" s="131" t="n">
        <v>157.88</v>
      </c>
      <c r="E151" s="148"/>
      <c r="F151" s="90"/>
    </row>
    <row r="152" s="50" customFormat="true" ht="14.25" hidden="false" customHeight="false" outlineLevel="0" collapsed="false">
      <c r="A152" s="95" t="s">
        <v>130</v>
      </c>
      <c r="B152" s="173" t="s">
        <v>131</v>
      </c>
      <c r="C152" s="87"/>
      <c r="D152" s="131"/>
      <c r="E152" s="89"/>
      <c r="F152" s="90"/>
    </row>
    <row r="153" customFormat="false" ht="31.5" hidden="false" customHeight="true" outlineLevel="0" collapsed="false">
      <c r="A153" s="95"/>
      <c r="B153" s="174" t="s">
        <v>132</v>
      </c>
      <c r="C153" s="87"/>
      <c r="D153" s="131"/>
      <c r="E153" s="94"/>
      <c r="F153" s="90"/>
    </row>
    <row r="154" s="50" customFormat="true" ht="42.75" hidden="false" customHeight="false" outlineLevel="0" collapsed="false">
      <c r="A154" s="91" t="n">
        <v>1</v>
      </c>
      <c r="B154" s="132" t="s">
        <v>133</v>
      </c>
      <c r="C154" s="87" t="s">
        <v>60</v>
      </c>
      <c r="D154" s="131" t="n">
        <v>127</v>
      </c>
      <c r="E154" s="94"/>
      <c r="F154" s="90"/>
    </row>
    <row r="155" s="50" customFormat="true" ht="14.25" hidden="false" customHeight="false" outlineLevel="0" collapsed="false">
      <c r="A155" s="85" t="n">
        <v>3.6</v>
      </c>
      <c r="B155" s="175" t="s">
        <v>134</v>
      </c>
      <c r="C155" s="87"/>
      <c r="D155" s="176"/>
      <c r="E155" s="98"/>
      <c r="F155" s="177"/>
    </row>
    <row r="156" s="50" customFormat="true" ht="42.75" hidden="false" customHeight="false" outlineLevel="0" collapsed="false">
      <c r="A156" s="95"/>
      <c r="B156" s="130" t="s">
        <v>135</v>
      </c>
      <c r="C156" s="87"/>
      <c r="D156" s="176"/>
      <c r="E156" s="98"/>
      <c r="F156" s="177"/>
    </row>
    <row r="157" s="50" customFormat="true" ht="14.25" hidden="false" customHeight="false" outlineLevel="0" collapsed="false">
      <c r="A157" s="91"/>
      <c r="B157" s="130"/>
      <c r="C157" s="87"/>
      <c r="D157" s="176"/>
      <c r="E157" s="98"/>
      <c r="F157" s="177"/>
    </row>
    <row r="158" customFormat="false" ht="14.25" hidden="false" customHeight="false" outlineLevel="0" collapsed="false">
      <c r="A158" s="49" t="s">
        <v>136</v>
      </c>
      <c r="B158" s="178" t="s">
        <v>137</v>
      </c>
      <c r="C158" s="87"/>
      <c r="D158" s="176"/>
      <c r="E158" s="98"/>
      <c r="F158" s="177"/>
    </row>
    <row r="159" customFormat="false" ht="28.5" hidden="false" customHeight="false" outlineLevel="0" collapsed="false">
      <c r="B159" s="130" t="s">
        <v>138</v>
      </c>
      <c r="C159" s="87"/>
      <c r="D159" s="176"/>
      <c r="E159" s="98"/>
      <c r="F159" s="177"/>
    </row>
    <row r="160" customFormat="false" ht="28.5" hidden="false" customHeight="false" outlineLevel="0" collapsed="false">
      <c r="A160" s="91" t="n">
        <v>1</v>
      </c>
      <c r="B160" s="130" t="s">
        <v>139</v>
      </c>
      <c r="C160" s="87" t="s">
        <v>50</v>
      </c>
      <c r="D160" s="179" t="n">
        <v>1</v>
      </c>
      <c r="E160" s="98"/>
      <c r="F160" s="177"/>
    </row>
    <row r="161" customFormat="false" ht="14.25" hidden="false" customHeight="false" outlineLevel="0" collapsed="false">
      <c r="A161" s="91" t="n">
        <v>2</v>
      </c>
      <c r="B161" s="130" t="s">
        <v>140</v>
      </c>
      <c r="C161" s="87" t="s">
        <v>50</v>
      </c>
      <c r="D161" s="179" t="n">
        <v>4</v>
      </c>
      <c r="E161" s="98"/>
      <c r="F161" s="177"/>
    </row>
    <row r="162" customFormat="false" ht="14.25" hidden="false" customHeight="false" outlineLevel="0" collapsed="false">
      <c r="A162" s="91" t="s">
        <v>141</v>
      </c>
      <c r="B162" s="178" t="s">
        <v>142</v>
      </c>
      <c r="C162" s="87"/>
      <c r="D162" s="179"/>
      <c r="E162" s="98"/>
      <c r="F162" s="177"/>
    </row>
    <row r="163" customFormat="false" ht="28.5" hidden="false" customHeight="false" outlineLevel="0" collapsed="false">
      <c r="A163" s="180" t="n">
        <v>1</v>
      </c>
      <c r="B163" s="174" t="s">
        <v>143</v>
      </c>
      <c r="C163" s="127" t="s">
        <v>144</v>
      </c>
      <c r="D163" s="145" t="n">
        <v>1</v>
      </c>
      <c r="E163" s="87"/>
      <c r="F163" s="177"/>
    </row>
    <row r="164" customFormat="false" ht="14.25" hidden="false" customHeight="false" outlineLevel="0" collapsed="false">
      <c r="A164" s="91" t="s">
        <v>145</v>
      </c>
      <c r="B164" s="174" t="s">
        <v>146</v>
      </c>
      <c r="C164" s="127"/>
      <c r="D164" s="181"/>
      <c r="E164" s="87"/>
      <c r="F164" s="177"/>
    </row>
    <row r="165" customFormat="false" ht="42.75" hidden="false" customHeight="false" outlineLevel="0" collapsed="false">
      <c r="A165" s="180" t="n">
        <v>1</v>
      </c>
      <c r="B165" s="174" t="s">
        <v>147</v>
      </c>
      <c r="C165" s="87" t="s">
        <v>50</v>
      </c>
      <c r="D165" s="179" t="n">
        <v>1</v>
      </c>
      <c r="E165" s="87"/>
      <c r="F165" s="177"/>
    </row>
    <row r="166" customFormat="false" ht="14.25" hidden="false" customHeight="false" outlineLevel="0" collapsed="false">
      <c r="A166" s="180"/>
      <c r="B166" s="174"/>
      <c r="C166" s="87"/>
      <c r="D166" s="179"/>
      <c r="E166" s="87"/>
      <c r="F166" s="177"/>
    </row>
    <row r="167" customFormat="false" ht="14.25" hidden="false" customHeight="false" outlineLevel="0" collapsed="false">
      <c r="A167" s="180"/>
      <c r="B167" s="174"/>
      <c r="C167" s="87"/>
      <c r="D167" s="179"/>
      <c r="E167" s="87"/>
      <c r="F167" s="177"/>
    </row>
    <row r="168" customFormat="false" ht="14.25" hidden="false" customHeight="false" outlineLevel="0" collapsed="false">
      <c r="A168" s="180"/>
      <c r="B168" s="174"/>
      <c r="C168" s="87"/>
      <c r="D168" s="179"/>
      <c r="E168" s="87"/>
      <c r="F168" s="177"/>
    </row>
    <row r="169" customFormat="false" ht="14.25" hidden="false" customHeight="false" outlineLevel="0" collapsed="false">
      <c r="A169" s="180"/>
      <c r="B169" s="174"/>
      <c r="C169" s="87"/>
      <c r="D169" s="179"/>
      <c r="E169" s="87"/>
      <c r="F169" s="177"/>
    </row>
    <row r="170" customFormat="false" ht="14.25" hidden="false" customHeight="false" outlineLevel="0" collapsed="false">
      <c r="A170" s="180"/>
      <c r="B170" s="174"/>
      <c r="C170" s="87"/>
      <c r="D170" s="179"/>
      <c r="E170" s="87"/>
      <c r="F170" s="177"/>
    </row>
    <row r="171" customFormat="false" ht="14.25" hidden="false" customHeight="false" outlineLevel="0" collapsed="false">
      <c r="A171" s="180"/>
      <c r="B171" s="174"/>
      <c r="C171" s="87"/>
      <c r="D171" s="179"/>
      <c r="E171" s="87"/>
      <c r="F171" s="177"/>
    </row>
    <row r="172" customFormat="false" ht="14.25" hidden="false" customHeight="false" outlineLevel="0" collapsed="false">
      <c r="A172" s="180"/>
      <c r="B172" s="174"/>
      <c r="C172" s="87"/>
      <c r="D172" s="179"/>
      <c r="E172" s="87"/>
      <c r="F172" s="177"/>
    </row>
    <row r="173" customFormat="false" ht="14.25" hidden="false" customHeight="false" outlineLevel="0" collapsed="false">
      <c r="A173" s="180"/>
      <c r="B173" s="174"/>
      <c r="C173" s="87"/>
      <c r="D173" s="179"/>
      <c r="E173" s="87"/>
      <c r="F173" s="177"/>
    </row>
    <row r="174" customFormat="false" ht="14.25" hidden="false" customHeight="false" outlineLevel="0" collapsed="false">
      <c r="A174" s="180"/>
      <c r="B174" s="174"/>
      <c r="C174" s="87"/>
      <c r="D174" s="179"/>
      <c r="E174" s="87"/>
      <c r="F174" s="177"/>
    </row>
    <row r="175" customFormat="false" ht="14.25" hidden="false" customHeight="false" outlineLevel="0" collapsed="false">
      <c r="A175" s="180"/>
      <c r="B175" s="174"/>
      <c r="C175" s="87"/>
      <c r="D175" s="179"/>
      <c r="E175" s="87"/>
      <c r="F175" s="177"/>
    </row>
    <row r="176" customFormat="false" ht="14.25" hidden="false" customHeight="false" outlineLevel="0" collapsed="false">
      <c r="A176" s="180"/>
      <c r="B176" s="174"/>
      <c r="C176" s="87"/>
      <c r="D176" s="179"/>
      <c r="E176" s="87"/>
      <c r="F176" s="177"/>
    </row>
    <row r="177" customFormat="false" ht="14.25" hidden="false" customHeight="false" outlineLevel="0" collapsed="false">
      <c r="A177" s="180"/>
      <c r="B177" s="174"/>
      <c r="C177" s="87"/>
      <c r="D177" s="179"/>
      <c r="E177" s="87"/>
      <c r="F177" s="177"/>
    </row>
    <row r="178" customFormat="false" ht="14.25" hidden="false" customHeight="false" outlineLevel="0" collapsed="false">
      <c r="A178" s="182"/>
      <c r="B178" s="183"/>
      <c r="C178" s="184"/>
      <c r="D178" s="185"/>
      <c r="E178" s="184"/>
      <c r="F178" s="186"/>
    </row>
    <row r="179" customFormat="false" ht="14.25" hidden="false" customHeight="false" outlineLevel="0" collapsed="false">
      <c r="A179" s="109"/>
      <c r="B179" s="110" t="s">
        <v>148</v>
      </c>
      <c r="C179" s="111"/>
      <c r="D179" s="187"/>
      <c r="E179" s="113"/>
      <c r="F179" s="114"/>
    </row>
    <row r="180" s="121" customFormat="true" ht="14.25" hidden="false" customHeight="false" outlineLevel="0" collapsed="false">
      <c r="A180" s="115"/>
      <c r="B180" s="116" t="s">
        <v>149</v>
      </c>
      <c r="C180" s="117"/>
      <c r="D180" s="188"/>
      <c r="E180" s="119"/>
      <c r="F180" s="120"/>
    </row>
    <row r="181" customFormat="false" ht="14.25" hidden="false" customHeight="false" outlineLevel="0" collapsed="false">
      <c r="A181" s="95"/>
      <c r="B181" s="72" t="s">
        <v>150</v>
      </c>
      <c r="C181" s="87"/>
      <c r="D181" s="189"/>
      <c r="E181" s="89"/>
      <c r="F181" s="190"/>
    </row>
    <row r="182" customFormat="false" ht="14.25" hidden="false" customHeight="false" outlineLevel="0" collapsed="false">
      <c r="A182" s="95"/>
      <c r="B182" s="72" t="s">
        <v>17</v>
      </c>
      <c r="C182" s="87"/>
      <c r="D182" s="189"/>
      <c r="E182" s="89"/>
      <c r="F182" s="190"/>
    </row>
    <row r="183" customFormat="false" ht="4.5" hidden="false" customHeight="true" outlineLevel="0" collapsed="false">
      <c r="A183" s="95"/>
      <c r="B183" s="72"/>
      <c r="C183" s="87"/>
      <c r="D183" s="189"/>
      <c r="E183" s="89"/>
      <c r="F183" s="190"/>
    </row>
    <row r="184" customFormat="false" ht="15" hidden="false" customHeight="true" outlineLevel="0" collapsed="false">
      <c r="A184" s="85" t="n">
        <v>4.1</v>
      </c>
      <c r="B184" s="191" t="s">
        <v>56</v>
      </c>
      <c r="C184" s="87"/>
      <c r="D184" s="131"/>
      <c r="E184" s="89"/>
      <c r="F184" s="190"/>
    </row>
    <row r="185" customFormat="false" ht="71.25" hidden="false" customHeight="false" outlineLevel="0" collapsed="false">
      <c r="A185" s="95"/>
      <c r="B185" s="126" t="s">
        <v>151</v>
      </c>
      <c r="C185" s="87"/>
      <c r="D185" s="131"/>
      <c r="E185" s="89"/>
      <c r="F185" s="192"/>
    </row>
    <row r="186" customFormat="false" ht="71.25" hidden="false" customHeight="false" outlineLevel="0" collapsed="false">
      <c r="A186" s="95"/>
      <c r="B186" s="126" t="s">
        <v>152</v>
      </c>
      <c r="C186" s="87"/>
      <c r="D186" s="131"/>
      <c r="E186" s="89"/>
      <c r="F186" s="192"/>
    </row>
    <row r="187" customFormat="false" ht="57" hidden="false" customHeight="false" outlineLevel="0" collapsed="false">
      <c r="A187" s="95"/>
      <c r="B187" s="126" t="s">
        <v>153</v>
      </c>
      <c r="C187" s="87"/>
      <c r="D187" s="131"/>
      <c r="E187" s="94"/>
      <c r="F187" s="192"/>
    </row>
    <row r="188" customFormat="false" ht="3" hidden="false" customHeight="true" outlineLevel="0" collapsed="false">
      <c r="A188" s="95"/>
      <c r="B188" s="126"/>
      <c r="C188" s="87"/>
      <c r="D188" s="131"/>
      <c r="E188" s="94"/>
      <c r="F188" s="192"/>
    </row>
    <row r="189" customFormat="false" ht="14.25" hidden="false" customHeight="false" outlineLevel="0" collapsed="false">
      <c r="A189" s="85" t="n">
        <v>4.2</v>
      </c>
      <c r="B189" s="193" t="s">
        <v>154</v>
      </c>
      <c r="C189" s="87"/>
      <c r="D189" s="131"/>
      <c r="E189" s="89"/>
      <c r="F189" s="192"/>
    </row>
    <row r="190" customFormat="false" ht="14.25" hidden="false" customHeight="false" outlineLevel="0" collapsed="false">
      <c r="A190" s="85"/>
      <c r="B190" s="193" t="s">
        <v>155</v>
      </c>
      <c r="C190" s="87"/>
      <c r="D190" s="131"/>
      <c r="E190" s="89"/>
      <c r="F190" s="192"/>
    </row>
    <row r="191" customFormat="false" ht="57" hidden="false" customHeight="false" outlineLevel="0" collapsed="false">
      <c r="A191" s="95" t="s">
        <v>156</v>
      </c>
      <c r="B191" s="128" t="s">
        <v>157</v>
      </c>
      <c r="C191" s="87" t="s">
        <v>60</v>
      </c>
      <c r="D191" s="131" t="n">
        <v>164.22</v>
      </c>
      <c r="E191" s="89"/>
      <c r="F191" s="192"/>
    </row>
    <row r="192" customFormat="false" ht="57" hidden="false" customHeight="false" outlineLevel="0" collapsed="false">
      <c r="A192" s="95" t="s">
        <v>158</v>
      </c>
      <c r="B192" s="128" t="s">
        <v>159</v>
      </c>
      <c r="C192" s="87" t="s">
        <v>60</v>
      </c>
      <c r="D192" s="131" t="n">
        <v>305.316</v>
      </c>
      <c r="E192" s="89"/>
      <c r="F192" s="192"/>
    </row>
    <row r="193" customFormat="false" ht="14.25" hidden="false" customHeight="false" outlineLevel="0" collapsed="false">
      <c r="A193" s="85" t="n">
        <v>4.3</v>
      </c>
      <c r="B193" s="129" t="s">
        <v>160</v>
      </c>
      <c r="C193" s="87"/>
      <c r="D193" s="131"/>
      <c r="E193" s="89"/>
      <c r="F193" s="192"/>
    </row>
    <row r="194" s="50" customFormat="true" ht="42.75" hidden="false" customHeight="false" outlineLevel="0" collapsed="false">
      <c r="A194" s="95"/>
      <c r="B194" s="194" t="s">
        <v>161</v>
      </c>
      <c r="C194" s="87"/>
      <c r="D194" s="131"/>
      <c r="E194" s="89"/>
      <c r="F194" s="192"/>
    </row>
    <row r="195" customFormat="false" ht="28.5" hidden="false" customHeight="false" outlineLevel="0" collapsed="false">
      <c r="A195" s="95" t="s">
        <v>162</v>
      </c>
      <c r="B195" s="195" t="s">
        <v>163</v>
      </c>
      <c r="C195" s="87" t="s">
        <v>60</v>
      </c>
      <c r="D195" s="131" t="n">
        <v>164.22</v>
      </c>
      <c r="E195" s="89"/>
      <c r="F195" s="192"/>
    </row>
    <row r="196" customFormat="false" ht="28.5" hidden="false" customHeight="false" outlineLevel="0" collapsed="false">
      <c r="A196" s="95" t="s">
        <v>164</v>
      </c>
      <c r="B196" s="195" t="s">
        <v>165</v>
      </c>
      <c r="C196" s="87" t="s">
        <v>60</v>
      </c>
      <c r="D196" s="131" t="n">
        <v>775</v>
      </c>
      <c r="E196" s="89"/>
      <c r="F196" s="192"/>
    </row>
    <row r="197" s="50" customFormat="true" ht="14.25" hidden="false" customHeight="false" outlineLevel="0" collapsed="false">
      <c r="A197" s="95"/>
      <c r="B197" s="126"/>
      <c r="C197" s="127"/>
      <c r="D197" s="189"/>
      <c r="E197" s="148"/>
      <c r="F197" s="196"/>
    </row>
    <row r="198" s="50" customFormat="true" ht="14.25" hidden="false" customHeight="false" outlineLevel="0" collapsed="false">
      <c r="A198" s="85" t="n">
        <v>4.4</v>
      </c>
      <c r="B198" s="129" t="s">
        <v>166</v>
      </c>
      <c r="C198" s="87"/>
      <c r="D198" s="131"/>
      <c r="E198" s="89"/>
      <c r="F198" s="192"/>
    </row>
    <row r="199" customFormat="false" ht="14.25" hidden="false" customHeight="false" outlineLevel="0" collapsed="false">
      <c r="A199" s="91"/>
      <c r="B199" s="149" t="s">
        <v>167</v>
      </c>
      <c r="C199" s="127" t="s">
        <v>60</v>
      </c>
      <c r="D199" s="131" t="n">
        <v>315</v>
      </c>
      <c r="E199" s="148"/>
      <c r="F199" s="192"/>
    </row>
    <row r="200" customFormat="false" ht="14.25" hidden="false" customHeight="false" outlineLevel="0" collapsed="false">
      <c r="A200" s="91"/>
      <c r="B200" s="149"/>
      <c r="C200" s="127"/>
      <c r="D200" s="131"/>
      <c r="E200" s="148"/>
      <c r="F200" s="192"/>
    </row>
    <row r="201" customFormat="false" ht="14.25" hidden="false" customHeight="false" outlineLevel="0" collapsed="false">
      <c r="A201" s="91"/>
      <c r="B201" s="149"/>
      <c r="C201" s="127"/>
      <c r="D201" s="131"/>
      <c r="E201" s="148"/>
      <c r="F201" s="192"/>
    </row>
    <row r="202" customFormat="false" ht="14.25" hidden="false" customHeight="false" outlineLevel="0" collapsed="false">
      <c r="A202" s="91"/>
      <c r="B202" s="149"/>
      <c r="C202" s="127"/>
      <c r="D202" s="131"/>
      <c r="E202" s="148"/>
      <c r="F202" s="192"/>
    </row>
    <row r="203" customFormat="false" ht="14.25" hidden="false" customHeight="false" outlineLevel="0" collapsed="false">
      <c r="A203" s="91"/>
      <c r="B203" s="149"/>
      <c r="C203" s="127"/>
      <c r="D203" s="131"/>
      <c r="E203" s="148"/>
      <c r="F203" s="192"/>
    </row>
    <row r="204" customFormat="false" ht="14.25" hidden="false" customHeight="false" outlineLevel="0" collapsed="false">
      <c r="A204" s="91"/>
      <c r="B204" s="149"/>
      <c r="C204" s="127"/>
      <c r="D204" s="131"/>
      <c r="E204" s="148"/>
      <c r="F204" s="192"/>
    </row>
    <row r="205" customFormat="false" ht="14.25" hidden="false" customHeight="false" outlineLevel="0" collapsed="false">
      <c r="A205" s="197"/>
      <c r="B205" s="198"/>
      <c r="C205" s="199"/>
      <c r="D205" s="200"/>
      <c r="E205" s="201"/>
      <c r="F205" s="202"/>
    </row>
    <row r="206" customFormat="false" ht="14.25" hidden="false" customHeight="false" outlineLevel="0" collapsed="false">
      <c r="A206" s="203"/>
      <c r="B206" s="204" t="s">
        <v>168</v>
      </c>
      <c r="C206" s="205"/>
      <c r="D206" s="206"/>
      <c r="E206" s="207"/>
      <c r="F206" s="208"/>
    </row>
    <row r="207" s="121" customFormat="true" ht="14.25" hidden="false" customHeight="false" outlineLevel="0" collapsed="false">
      <c r="A207" s="209"/>
      <c r="B207" s="210" t="s">
        <v>169</v>
      </c>
      <c r="C207" s="211"/>
      <c r="D207" s="212"/>
      <c r="E207" s="213"/>
      <c r="F207" s="214"/>
    </row>
    <row r="208" customFormat="false" ht="20.25" hidden="false" customHeight="true" outlineLevel="0" collapsed="false">
      <c r="A208" s="215"/>
      <c r="B208" s="67" t="s">
        <v>170</v>
      </c>
      <c r="C208" s="162"/>
      <c r="D208" s="216"/>
      <c r="E208" s="164"/>
      <c r="F208" s="217"/>
    </row>
    <row r="209" customFormat="false" ht="14.25" hidden="false" customHeight="false" outlineLevel="0" collapsed="false">
      <c r="A209" s="80"/>
      <c r="B209" s="72" t="s">
        <v>171</v>
      </c>
      <c r="C209" s="127"/>
      <c r="D209" s="218"/>
      <c r="E209" s="148"/>
      <c r="F209" s="196"/>
    </row>
    <row r="210" customFormat="false" ht="12.75" hidden="false" customHeight="true" outlineLevel="0" collapsed="false">
      <c r="A210" s="80"/>
      <c r="B210" s="219"/>
      <c r="C210" s="127"/>
      <c r="D210" s="218"/>
      <c r="E210" s="148"/>
      <c r="F210" s="196"/>
    </row>
    <row r="211" customFormat="false" ht="14.25" hidden="false" customHeight="false" outlineLevel="0" collapsed="false">
      <c r="A211" s="71" t="n">
        <v>5.1</v>
      </c>
      <c r="B211" s="79" t="s">
        <v>56</v>
      </c>
      <c r="C211" s="127"/>
      <c r="D211" s="218"/>
      <c r="E211" s="148"/>
      <c r="F211" s="196"/>
    </row>
    <row r="212" customFormat="false" ht="71.25" hidden="false" customHeight="false" outlineLevel="0" collapsed="false">
      <c r="A212" s="80"/>
      <c r="B212" s="126" t="s">
        <v>172</v>
      </c>
      <c r="C212" s="127"/>
      <c r="D212" s="131"/>
      <c r="E212" s="168"/>
      <c r="F212" s="220"/>
    </row>
    <row r="213" customFormat="false" ht="14.25" hidden="false" customHeight="false" outlineLevel="0" collapsed="false">
      <c r="A213" s="80"/>
      <c r="B213" s="82"/>
      <c r="C213" s="127"/>
      <c r="D213" s="131"/>
      <c r="E213" s="148"/>
      <c r="F213" s="196"/>
    </row>
    <row r="214" customFormat="false" ht="17.1" hidden="false" customHeight="true" outlineLevel="0" collapsed="false">
      <c r="A214" s="71" t="n">
        <v>5.2</v>
      </c>
      <c r="B214" s="79" t="s">
        <v>173</v>
      </c>
      <c r="C214" s="127"/>
      <c r="D214" s="131"/>
      <c r="E214" s="148"/>
      <c r="F214" s="196"/>
    </row>
    <row r="215" customFormat="false" ht="17.1" hidden="false" customHeight="true" outlineLevel="0" collapsed="false">
      <c r="A215" s="91" t="n">
        <v>1</v>
      </c>
      <c r="B215" s="82" t="s">
        <v>174</v>
      </c>
      <c r="C215" s="127" t="s">
        <v>175</v>
      </c>
      <c r="D215" s="131" t="n">
        <v>80</v>
      </c>
      <c r="E215" s="148"/>
      <c r="F215" s="90"/>
    </row>
    <row r="216" customFormat="false" ht="17.1" hidden="false" customHeight="true" outlineLevel="0" collapsed="false">
      <c r="A216" s="91" t="n">
        <v>2</v>
      </c>
      <c r="B216" s="221" t="s">
        <v>176</v>
      </c>
      <c r="C216" s="87" t="s">
        <v>175</v>
      </c>
      <c r="D216" s="131" t="n">
        <v>355</v>
      </c>
      <c r="E216" s="148"/>
      <c r="F216" s="90"/>
    </row>
    <row r="217" customFormat="false" ht="17.1" hidden="false" customHeight="true" outlineLevel="0" collapsed="false">
      <c r="A217" s="91" t="n">
        <v>3</v>
      </c>
      <c r="B217" s="221" t="s">
        <v>177</v>
      </c>
      <c r="C217" s="87" t="s">
        <v>175</v>
      </c>
      <c r="D217" s="131" t="n">
        <v>737</v>
      </c>
      <c r="E217" s="148"/>
      <c r="F217" s="190"/>
    </row>
    <row r="218" customFormat="false" ht="17.1" hidden="false" customHeight="true" outlineLevel="0" collapsed="false">
      <c r="A218" s="91" t="n">
        <v>4</v>
      </c>
      <c r="B218" s="221" t="s">
        <v>178</v>
      </c>
      <c r="C218" s="87" t="s">
        <v>175</v>
      </c>
      <c r="D218" s="131" t="n">
        <v>63</v>
      </c>
      <c r="E218" s="148"/>
      <c r="F218" s="190"/>
    </row>
    <row r="219" customFormat="false" ht="17.1" hidden="false" customHeight="true" outlineLevel="0" collapsed="false">
      <c r="A219" s="91" t="n">
        <v>5</v>
      </c>
      <c r="B219" s="221" t="s">
        <v>179</v>
      </c>
      <c r="C219" s="87" t="s">
        <v>175</v>
      </c>
      <c r="D219" s="131" t="n">
        <v>69</v>
      </c>
      <c r="E219" s="148"/>
      <c r="F219" s="190"/>
    </row>
    <row r="220" s="50" customFormat="true" ht="17.1" hidden="false" customHeight="true" outlineLevel="0" collapsed="false">
      <c r="A220" s="91" t="n">
        <v>6</v>
      </c>
      <c r="B220" s="221" t="s">
        <v>180</v>
      </c>
      <c r="C220" s="87" t="s">
        <v>175</v>
      </c>
      <c r="D220" s="131" t="n">
        <v>140</v>
      </c>
      <c r="E220" s="148"/>
      <c r="F220" s="190"/>
    </row>
    <row r="221" customFormat="false" ht="14.25" hidden="false" customHeight="false" outlineLevel="0" collapsed="false">
      <c r="A221" s="222"/>
      <c r="B221" s="223"/>
      <c r="C221" s="127"/>
      <c r="D221" s="131"/>
      <c r="E221" s="148"/>
      <c r="F221" s="190"/>
    </row>
    <row r="222" s="230" customFormat="true" ht="15" hidden="false" customHeight="false" outlineLevel="0" collapsed="false">
      <c r="A222" s="224" t="n">
        <v>5.3</v>
      </c>
      <c r="B222" s="225" t="s">
        <v>181</v>
      </c>
      <c r="C222" s="226"/>
      <c r="D222" s="227"/>
      <c r="E222" s="228"/>
      <c r="F222" s="229"/>
    </row>
    <row r="223" s="230" customFormat="true" ht="28.5" hidden="false" customHeight="false" outlineLevel="0" collapsed="false">
      <c r="A223" s="231" t="n">
        <v>1</v>
      </c>
      <c r="B223" s="232" t="s">
        <v>182</v>
      </c>
      <c r="C223" s="233" t="s">
        <v>183</v>
      </c>
      <c r="D223" s="234" t="n">
        <v>9</v>
      </c>
      <c r="E223" s="228"/>
      <c r="F223" s="229"/>
    </row>
    <row r="224" s="230" customFormat="true" ht="15" hidden="false" customHeight="false" outlineLevel="0" collapsed="false">
      <c r="A224" s="231"/>
      <c r="B224" s="235" t="s">
        <v>184</v>
      </c>
      <c r="C224" s="236"/>
      <c r="D224" s="237"/>
      <c r="E224" s="228"/>
      <c r="F224" s="229"/>
    </row>
    <row r="225" s="230" customFormat="true" ht="15" hidden="false" customHeight="false" outlineLevel="0" collapsed="false">
      <c r="A225" s="238" t="n">
        <v>5.4</v>
      </c>
      <c r="B225" s="239" t="s">
        <v>185</v>
      </c>
      <c r="C225" s="240"/>
      <c r="D225" s="237"/>
      <c r="E225" s="228"/>
      <c r="F225" s="229"/>
    </row>
    <row r="226" s="230" customFormat="true" ht="15" hidden="false" customHeight="false" outlineLevel="0" collapsed="false">
      <c r="A226" s="231" t="n">
        <v>1</v>
      </c>
      <c r="B226" s="235" t="s">
        <v>186</v>
      </c>
      <c r="C226" s="240" t="s">
        <v>183</v>
      </c>
      <c r="D226" s="234" t="n">
        <v>1</v>
      </c>
      <c r="E226" s="228"/>
      <c r="F226" s="229"/>
    </row>
    <row r="227" s="230" customFormat="true" ht="15" hidden="false" customHeight="false" outlineLevel="0" collapsed="false">
      <c r="A227" s="238" t="n">
        <v>5.5</v>
      </c>
      <c r="B227" s="239" t="s">
        <v>187</v>
      </c>
      <c r="C227" s="240"/>
      <c r="D227" s="237"/>
      <c r="E227" s="228"/>
      <c r="F227" s="229"/>
    </row>
    <row r="228" s="230" customFormat="true" ht="28.5" hidden="false" customHeight="false" outlineLevel="0" collapsed="false">
      <c r="A228" s="241" t="n">
        <v>1</v>
      </c>
      <c r="B228" s="235" t="s">
        <v>188</v>
      </c>
      <c r="C228" s="240" t="s">
        <v>183</v>
      </c>
      <c r="D228" s="234" t="n">
        <v>1</v>
      </c>
      <c r="E228" s="228"/>
      <c r="F228" s="229"/>
    </row>
    <row r="229" customFormat="false" ht="14.25" hidden="false" customHeight="false" outlineLevel="0" collapsed="false">
      <c r="A229" s="80"/>
      <c r="B229" s="84"/>
      <c r="C229" s="127"/>
      <c r="D229" s="131"/>
      <c r="E229" s="148"/>
      <c r="F229" s="196"/>
    </row>
    <row r="230" customFormat="false" ht="17.25" hidden="false" customHeight="true" outlineLevel="0" collapsed="false">
      <c r="A230" s="91"/>
      <c r="B230" s="242" t="s">
        <v>189</v>
      </c>
      <c r="C230" s="127"/>
      <c r="D230" s="131"/>
      <c r="E230" s="148"/>
      <c r="F230" s="196"/>
    </row>
    <row r="231" customFormat="false" ht="14.25" hidden="false" customHeight="false" outlineLevel="0" collapsed="false">
      <c r="A231" s="71" t="n">
        <v>5.6</v>
      </c>
      <c r="B231" s="243" t="s">
        <v>56</v>
      </c>
      <c r="C231" s="127"/>
      <c r="D231" s="131"/>
      <c r="E231" s="148"/>
      <c r="F231" s="196"/>
    </row>
    <row r="232" customFormat="false" ht="78.75" hidden="false" customHeight="true" outlineLevel="0" collapsed="false">
      <c r="A232" s="91"/>
      <c r="B232" s="244" t="s">
        <v>190</v>
      </c>
      <c r="C232" s="127"/>
      <c r="D232" s="131"/>
      <c r="E232" s="148"/>
      <c r="F232" s="196"/>
    </row>
    <row r="233" customFormat="false" ht="28.5" hidden="false" customHeight="false" outlineLevel="0" collapsed="false">
      <c r="A233" s="80"/>
      <c r="B233" s="244" t="s">
        <v>191</v>
      </c>
      <c r="C233" s="127"/>
      <c r="D233" s="131"/>
      <c r="E233" s="148"/>
      <c r="F233" s="196"/>
    </row>
    <row r="234" customFormat="false" ht="28.5" hidden="false" customHeight="true" outlineLevel="0" collapsed="false">
      <c r="A234" s="80"/>
      <c r="B234" s="244" t="s">
        <v>192</v>
      </c>
      <c r="C234" s="127"/>
      <c r="D234" s="131"/>
      <c r="E234" s="148"/>
      <c r="F234" s="196"/>
    </row>
    <row r="235" customFormat="false" ht="14.25" hidden="false" customHeight="false" outlineLevel="0" collapsed="false">
      <c r="A235" s="91" t="n">
        <v>1</v>
      </c>
      <c r="B235" s="245" t="s">
        <v>193</v>
      </c>
      <c r="C235" s="127"/>
      <c r="D235" s="131"/>
      <c r="E235" s="148"/>
      <c r="F235" s="196"/>
    </row>
    <row r="236" customFormat="false" ht="71.25" hidden="false" customHeight="false" outlineLevel="0" collapsed="false">
      <c r="A236" s="80"/>
      <c r="B236" s="246" t="s">
        <v>194</v>
      </c>
      <c r="C236" s="127" t="s">
        <v>195</v>
      </c>
      <c r="D236" s="131" t="n">
        <v>1</v>
      </c>
      <c r="E236" s="148"/>
      <c r="F236" s="196"/>
    </row>
    <row r="237" customFormat="false" ht="76.5" hidden="false" customHeight="true" outlineLevel="0" collapsed="false">
      <c r="A237" s="80" t="n">
        <v>2</v>
      </c>
      <c r="B237" s="247" t="s">
        <v>196</v>
      </c>
      <c r="C237" s="127" t="s">
        <v>195</v>
      </c>
      <c r="D237" s="131" t="n">
        <v>1</v>
      </c>
      <c r="E237" s="148"/>
      <c r="F237" s="196"/>
    </row>
    <row r="238" s="230" customFormat="true" ht="15" hidden="false" customHeight="false" outlineLevel="0" collapsed="false">
      <c r="A238" s="238" t="n">
        <v>5.7</v>
      </c>
      <c r="B238" s="239" t="s">
        <v>197</v>
      </c>
      <c r="C238" s="240"/>
      <c r="D238" s="131"/>
      <c r="E238" s="228"/>
    </row>
    <row r="239" s="230" customFormat="true" ht="28.5" hidden="false" customHeight="false" outlineLevel="0" collapsed="false">
      <c r="A239" s="231" t="n">
        <v>1</v>
      </c>
      <c r="B239" s="235" t="s">
        <v>198</v>
      </c>
      <c r="C239" s="127" t="s">
        <v>195</v>
      </c>
      <c r="D239" s="131" t="n">
        <v>2</v>
      </c>
      <c r="E239" s="228"/>
    </row>
    <row r="240" s="230" customFormat="true" ht="15" hidden="false" customHeight="false" outlineLevel="0" collapsed="false">
      <c r="A240" s="231"/>
      <c r="B240" s="235"/>
      <c r="C240" s="236"/>
      <c r="D240" s="248"/>
      <c r="E240" s="228"/>
    </row>
    <row r="241" s="230" customFormat="true" ht="15" hidden="false" customHeight="false" outlineLevel="0" collapsed="false">
      <c r="A241" s="238" t="n">
        <v>5.8</v>
      </c>
      <c r="B241" s="239" t="s">
        <v>199</v>
      </c>
      <c r="C241" s="240"/>
      <c r="D241" s="249"/>
      <c r="E241" s="228"/>
    </row>
    <row r="242" s="230" customFormat="true" ht="28.5" hidden="false" customHeight="false" outlineLevel="0" collapsed="false">
      <c r="A242" s="231" t="n">
        <v>1</v>
      </c>
      <c r="B242" s="232" t="s">
        <v>200</v>
      </c>
      <c r="C242" s="236" t="s">
        <v>183</v>
      </c>
      <c r="D242" s="250" t="n">
        <v>1</v>
      </c>
      <c r="E242" s="228"/>
    </row>
    <row r="243" customFormat="false" ht="14.25" hidden="false" customHeight="false" outlineLevel="0" collapsed="false">
      <c r="A243" s="203"/>
      <c r="B243" s="204" t="s">
        <v>201</v>
      </c>
      <c r="C243" s="205"/>
      <c r="D243" s="206"/>
      <c r="E243" s="207"/>
      <c r="F243" s="208"/>
    </row>
    <row r="244" s="121" customFormat="true" ht="14.25" hidden="false" customHeight="false" outlineLevel="0" collapsed="false">
      <c r="A244" s="209"/>
      <c r="B244" s="210" t="s">
        <v>202</v>
      </c>
      <c r="C244" s="251"/>
      <c r="D244" s="212"/>
      <c r="E244" s="213"/>
      <c r="F244" s="214"/>
    </row>
    <row r="245" customFormat="false" ht="14.25" hidden="false" customHeight="false" outlineLevel="0" collapsed="false">
      <c r="A245" s="215"/>
      <c r="B245" s="67" t="s">
        <v>203</v>
      </c>
      <c r="C245" s="162"/>
      <c r="D245" s="216"/>
      <c r="E245" s="164"/>
      <c r="F245" s="217"/>
    </row>
    <row r="246" customFormat="false" ht="14.25" hidden="false" customHeight="false" outlineLevel="0" collapsed="false">
      <c r="A246" s="80"/>
      <c r="B246" s="72" t="s">
        <v>204</v>
      </c>
      <c r="C246" s="127"/>
      <c r="D246" s="218"/>
      <c r="E246" s="148"/>
      <c r="F246" s="196"/>
    </row>
    <row r="247" customFormat="false" ht="15.75" hidden="false" customHeight="true" outlineLevel="0" collapsed="false">
      <c r="A247" s="80"/>
      <c r="B247" s="84"/>
      <c r="C247" s="127"/>
      <c r="D247" s="218"/>
      <c r="E247" s="148"/>
      <c r="F247" s="196"/>
    </row>
    <row r="248" customFormat="false" ht="15.75" hidden="false" customHeight="true" outlineLevel="0" collapsed="false">
      <c r="A248" s="71" t="n">
        <v>6.1</v>
      </c>
      <c r="B248" s="79" t="s">
        <v>56</v>
      </c>
      <c r="C248" s="127"/>
      <c r="D248" s="218"/>
      <c r="E248" s="148"/>
      <c r="F248" s="196"/>
    </row>
    <row r="249" customFormat="false" ht="57" hidden="false" customHeight="false" outlineLevel="0" collapsed="false">
      <c r="A249" s="80"/>
      <c r="B249" s="126" t="s">
        <v>205</v>
      </c>
      <c r="C249" s="127"/>
      <c r="D249" s="131"/>
      <c r="E249" s="168"/>
      <c r="F249" s="220"/>
    </row>
    <row r="250" customFormat="false" ht="15.75" hidden="false" customHeight="true" outlineLevel="0" collapsed="false">
      <c r="A250" s="71" t="n">
        <v>6.2</v>
      </c>
      <c r="B250" s="79" t="s">
        <v>206</v>
      </c>
      <c r="C250" s="127"/>
      <c r="D250" s="131"/>
      <c r="E250" s="148"/>
      <c r="F250" s="196"/>
    </row>
    <row r="251" customFormat="false" ht="42.75" hidden="false" customHeight="false" outlineLevel="0" collapsed="false">
      <c r="A251" s="91" t="n">
        <v>1</v>
      </c>
      <c r="B251" s="252" t="s">
        <v>207</v>
      </c>
      <c r="C251" s="127" t="s">
        <v>60</v>
      </c>
      <c r="D251" s="131" t="n">
        <v>417</v>
      </c>
      <c r="E251" s="148"/>
      <c r="F251" s="90"/>
    </row>
    <row r="252" customFormat="false" ht="15.75" hidden="false" customHeight="true" outlineLevel="0" collapsed="false">
      <c r="A252" s="71" t="n">
        <v>6.3</v>
      </c>
      <c r="B252" s="79" t="s">
        <v>208</v>
      </c>
      <c r="C252" s="127"/>
      <c r="D252" s="131"/>
      <c r="E252" s="148"/>
      <c r="F252" s="196"/>
    </row>
    <row r="253" customFormat="false" ht="14.25" hidden="false" customHeight="false" outlineLevel="0" collapsed="false">
      <c r="A253" s="91" t="n">
        <v>1</v>
      </c>
      <c r="B253" s="126" t="s">
        <v>209</v>
      </c>
      <c r="C253" s="127" t="s">
        <v>175</v>
      </c>
      <c r="D253" s="131" t="n">
        <v>61</v>
      </c>
      <c r="E253" s="148"/>
      <c r="F253" s="90"/>
    </row>
    <row r="254" customFormat="false" ht="14.25" hidden="false" customHeight="false" outlineLevel="0" collapsed="false">
      <c r="A254" s="91" t="n">
        <v>2</v>
      </c>
      <c r="B254" s="126" t="s">
        <v>210</v>
      </c>
      <c r="C254" s="127" t="s">
        <v>175</v>
      </c>
      <c r="D254" s="131" t="n">
        <v>9.08</v>
      </c>
      <c r="E254" s="148"/>
      <c r="F254" s="190"/>
    </row>
    <row r="255" customFormat="false" ht="15.75" hidden="false" customHeight="true" outlineLevel="0" collapsed="false">
      <c r="A255" s="71" t="n">
        <v>6.4</v>
      </c>
      <c r="B255" s="79" t="s">
        <v>211</v>
      </c>
      <c r="C255" s="127"/>
      <c r="D255" s="131"/>
      <c r="E255" s="148"/>
      <c r="F255" s="196"/>
    </row>
    <row r="256" customFormat="false" ht="57" hidden="false" customHeight="false" outlineLevel="0" collapsed="false">
      <c r="A256" s="91"/>
      <c r="B256" s="126" t="s">
        <v>212</v>
      </c>
      <c r="C256" s="127"/>
      <c r="D256" s="131"/>
      <c r="E256" s="148"/>
      <c r="F256" s="90"/>
    </row>
    <row r="257" customFormat="false" ht="14.25" hidden="false" customHeight="false" outlineLevel="0" collapsed="false">
      <c r="A257" s="91" t="n">
        <v>1</v>
      </c>
      <c r="B257" s="126" t="s">
        <v>213</v>
      </c>
      <c r="C257" s="127" t="s">
        <v>175</v>
      </c>
      <c r="D257" s="131" t="n">
        <v>80</v>
      </c>
      <c r="E257" s="148"/>
      <c r="F257" s="90"/>
    </row>
    <row r="258" customFormat="false" ht="14.25" hidden="false" customHeight="false" outlineLevel="0" collapsed="false">
      <c r="A258" s="91" t="n">
        <v>2</v>
      </c>
      <c r="B258" s="126" t="s">
        <v>214</v>
      </c>
      <c r="C258" s="127" t="s">
        <v>215</v>
      </c>
      <c r="D258" s="131" t="n">
        <v>13.67</v>
      </c>
      <c r="E258" s="148" t="n">
        <v>350</v>
      </c>
      <c r="F258" s="190" t="n">
        <v>3500</v>
      </c>
    </row>
    <row r="259" customFormat="false" ht="15.75" hidden="false" customHeight="true" outlineLevel="0" collapsed="false">
      <c r="A259" s="71" t="n">
        <v>6.5</v>
      </c>
      <c r="B259" s="79" t="s">
        <v>216</v>
      </c>
      <c r="C259" s="127"/>
      <c r="D259" s="131"/>
      <c r="E259" s="148"/>
      <c r="F259" s="196"/>
    </row>
    <row r="260" customFormat="false" ht="28.5" hidden="false" customHeight="false" outlineLevel="0" collapsed="false">
      <c r="A260" s="91" t="n">
        <v>1</v>
      </c>
      <c r="B260" s="253" t="s">
        <v>217</v>
      </c>
      <c r="C260" s="127" t="s">
        <v>175</v>
      </c>
      <c r="D260" s="131" t="n">
        <v>30</v>
      </c>
      <c r="E260" s="148"/>
      <c r="F260" s="90"/>
    </row>
    <row r="261" customFormat="false" ht="15.75" hidden="false" customHeight="true" outlineLevel="0" collapsed="false">
      <c r="A261" s="71" t="n">
        <v>6.6</v>
      </c>
      <c r="B261" s="254" t="s">
        <v>218</v>
      </c>
      <c r="C261" s="127"/>
      <c r="D261" s="131"/>
      <c r="E261" s="77"/>
      <c r="F261" s="90"/>
    </row>
    <row r="262" customFormat="false" ht="45.75" hidden="false" customHeight="true" outlineLevel="0" collapsed="false">
      <c r="A262" s="91" t="n">
        <v>1</v>
      </c>
      <c r="B262" s="255" t="s">
        <v>219</v>
      </c>
      <c r="C262" s="127" t="s">
        <v>60</v>
      </c>
      <c r="D262" s="189" t="n">
        <v>417</v>
      </c>
      <c r="E262" s="256"/>
      <c r="F262" s="90"/>
    </row>
    <row r="263" customFormat="false" ht="14.25" hidden="false" customHeight="false" outlineLevel="0" collapsed="false">
      <c r="A263" s="203"/>
      <c r="B263" s="204" t="s">
        <v>220</v>
      </c>
      <c r="C263" s="205"/>
      <c r="D263" s="206"/>
      <c r="E263" s="207"/>
      <c r="F263" s="208"/>
    </row>
    <row r="264" s="121" customFormat="true" ht="14.25" hidden="false" customHeight="false" outlineLevel="0" collapsed="false">
      <c r="A264" s="209"/>
      <c r="B264" s="210" t="s">
        <v>221</v>
      </c>
      <c r="C264" s="251"/>
      <c r="D264" s="212"/>
      <c r="E264" s="213"/>
      <c r="F264" s="214"/>
    </row>
    <row r="265" customFormat="false" ht="14.25" hidden="false" customHeight="false" outlineLevel="0" collapsed="false">
      <c r="A265" s="80"/>
      <c r="B265" s="72" t="s">
        <v>222</v>
      </c>
      <c r="C265" s="127"/>
      <c r="D265" s="218"/>
      <c r="E265" s="148"/>
      <c r="F265" s="196"/>
    </row>
    <row r="266" customFormat="false" ht="14.25" hidden="false" customHeight="false" outlineLevel="0" collapsed="false">
      <c r="A266" s="80"/>
      <c r="B266" s="72" t="s">
        <v>223</v>
      </c>
      <c r="C266" s="127"/>
      <c r="D266" s="218"/>
      <c r="E266" s="148"/>
      <c r="F266" s="196"/>
    </row>
    <row r="267" customFormat="false" ht="14.25" hidden="false" customHeight="false" outlineLevel="0" collapsed="false">
      <c r="A267" s="80"/>
      <c r="B267" s="219"/>
      <c r="C267" s="127"/>
      <c r="D267" s="218"/>
      <c r="E267" s="148"/>
      <c r="F267" s="196"/>
    </row>
    <row r="268" customFormat="false" ht="14.25" hidden="false" customHeight="false" outlineLevel="0" collapsed="false">
      <c r="A268" s="71" t="n">
        <v>7.1</v>
      </c>
      <c r="B268" s="79" t="s">
        <v>56</v>
      </c>
      <c r="C268" s="127"/>
      <c r="D268" s="218"/>
      <c r="E268" s="148"/>
      <c r="F268" s="196"/>
    </row>
    <row r="269" customFormat="false" ht="42.75" hidden="false" customHeight="false" outlineLevel="0" collapsed="false">
      <c r="A269" s="80"/>
      <c r="B269" s="126" t="s">
        <v>224</v>
      </c>
      <c r="C269" s="127"/>
      <c r="D269" s="218"/>
      <c r="E269" s="148"/>
      <c r="F269" s="196"/>
    </row>
    <row r="270" customFormat="false" ht="66.75" hidden="false" customHeight="true" outlineLevel="0" collapsed="false">
      <c r="A270" s="80"/>
      <c r="B270" s="126" t="s">
        <v>225</v>
      </c>
      <c r="C270" s="127"/>
      <c r="D270" s="218"/>
      <c r="E270" s="148"/>
      <c r="F270" s="196"/>
    </row>
    <row r="271" customFormat="false" ht="28.5" hidden="false" customHeight="false" outlineLevel="0" collapsed="false">
      <c r="A271" s="80"/>
      <c r="B271" s="126" t="s">
        <v>226</v>
      </c>
      <c r="C271" s="127"/>
      <c r="D271" s="218"/>
      <c r="E271" s="148"/>
      <c r="F271" s="196"/>
    </row>
    <row r="272" customFormat="false" ht="30.75" hidden="false" customHeight="true" outlineLevel="0" collapsed="false">
      <c r="A272" s="80"/>
      <c r="B272" s="126" t="s">
        <v>227</v>
      </c>
      <c r="C272" s="127"/>
      <c r="D272" s="218"/>
      <c r="E272" s="148"/>
      <c r="F272" s="196"/>
    </row>
    <row r="273" customFormat="false" ht="14.25" hidden="false" customHeight="false" outlineLevel="0" collapsed="false">
      <c r="A273" s="80"/>
      <c r="B273" s="257"/>
      <c r="C273" s="127"/>
      <c r="D273" s="218"/>
      <c r="E273" s="148"/>
      <c r="F273" s="196"/>
    </row>
    <row r="274" customFormat="false" ht="14.25" hidden="false" customHeight="false" outlineLevel="0" collapsed="false">
      <c r="A274" s="71" t="n">
        <v>7.2</v>
      </c>
      <c r="B274" s="254" t="s">
        <v>228</v>
      </c>
      <c r="C274" s="127"/>
      <c r="D274" s="218"/>
      <c r="E274" s="148"/>
      <c r="F274" s="196"/>
    </row>
    <row r="275" customFormat="false" ht="18" hidden="false" customHeight="true" outlineLevel="0" collapsed="false">
      <c r="A275" s="180" t="n">
        <v>1</v>
      </c>
      <c r="B275" s="253" t="s">
        <v>229</v>
      </c>
      <c r="C275" s="258" t="s">
        <v>50</v>
      </c>
      <c r="D275" s="259" t="n">
        <v>1</v>
      </c>
      <c r="E275" s="260"/>
      <c r="F275" s="90"/>
    </row>
    <row r="276" customFormat="false" ht="18" hidden="false" customHeight="true" outlineLevel="0" collapsed="false">
      <c r="A276" s="180" t="n">
        <v>2</v>
      </c>
      <c r="B276" s="253" t="s">
        <v>230</v>
      </c>
      <c r="C276" s="258" t="s">
        <v>50</v>
      </c>
      <c r="D276" s="259" t="n">
        <v>12</v>
      </c>
      <c r="E276" s="261"/>
      <c r="F276" s="90"/>
    </row>
    <row r="277" customFormat="false" ht="18" hidden="false" customHeight="true" outlineLevel="0" collapsed="false">
      <c r="A277" s="180" t="n">
        <v>3</v>
      </c>
      <c r="B277" s="253" t="s">
        <v>231</v>
      </c>
      <c r="C277" s="258" t="s">
        <v>50</v>
      </c>
      <c r="D277" s="259" t="n">
        <v>3</v>
      </c>
      <c r="E277" s="261"/>
      <c r="F277" s="90"/>
    </row>
    <row r="278" s="50" customFormat="true" ht="18" hidden="false" customHeight="true" outlineLevel="0" collapsed="false">
      <c r="A278" s="180" t="n">
        <v>4</v>
      </c>
      <c r="B278" s="253" t="s">
        <v>232</v>
      </c>
      <c r="C278" s="258" t="s">
        <v>50</v>
      </c>
      <c r="D278" s="259" t="n">
        <v>1</v>
      </c>
      <c r="E278" s="261"/>
      <c r="F278" s="90"/>
    </row>
    <row r="279" customFormat="false" ht="18" hidden="false" customHeight="true" outlineLevel="0" collapsed="false">
      <c r="A279" s="91"/>
      <c r="B279" s="126"/>
      <c r="C279" s="127"/>
      <c r="D279" s="131"/>
      <c r="E279" s="261"/>
      <c r="F279" s="90"/>
    </row>
    <row r="280" customFormat="false" ht="18" hidden="false" customHeight="true" outlineLevel="0" collapsed="false">
      <c r="A280" s="91"/>
      <c r="B280" s="126"/>
      <c r="C280" s="127"/>
      <c r="D280" s="131"/>
      <c r="E280" s="261"/>
      <c r="F280" s="90"/>
    </row>
    <row r="281" customFormat="false" ht="18" hidden="false" customHeight="true" outlineLevel="0" collapsed="false">
      <c r="A281" s="91"/>
      <c r="B281" s="126"/>
      <c r="C281" s="127"/>
      <c r="D281" s="131"/>
      <c r="E281" s="148"/>
      <c r="F281" s="90"/>
    </row>
    <row r="282" customFormat="false" ht="20.1" hidden="false" customHeight="true" outlineLevel="0" collapsed="false">
      <c r="A282" s="146" t="n">
        <v>7.3</v>
      </c>
      <c r="B282" s="254" t="s">
        <v>233</v>
      </c>
      <c r="C282" s="127"/>
      <c r="D282" s="131"/>
      <c r="E282" s="148"/>
      <c r="F282" s="196"/>
    </row>
    <row r="283" customFormat="false" ht="20.1" hidden="false" customHeight="true" outlineLevel="0" collapsed="false">
      <c r="A283" s="91" t="n">
        <v>1</v>
      </c>
      <c r="B283" s="262" t="s">
        <v>234</v>
      </c>
      <c r="C283" s="127" t="s">
        <v>50</v>
      </c>
      <c r="D283" s="131" t="n">
        <v>14</v>
      </c>
      <c r="E283" s="148"/>
      <c r="F283" s="90"/>
    </row>
    <row r="284" customFormat="false" ht="20.1" hidden="false" customHeight="true" outlineLevel="0" collapsed="false">
      <c r="A284" s="91" t="n">
        <v>3</v>
      </c>
      <c r="B284" s="263" t="s">
        <v>235</v>
      </c>
      <c r="C284" s="127" t="s">
        <v>50</v>
      </c>
      <c r="D284" s="131" t="n">
        <v>5</v>
      </c>
      <c r="E284" s="169"/>
      <c r="F284" s="90"/>
    </row>
    <row r="285" customFormat="false" ht="18" hidden="false" customHeight="true" outlineLevel="0" collapsed="false">
      <c r="A285" s="91"/>
      <c r="B285" s="262"/>
      <c r="C285" s="127"/>
      <c r="D285" s="131"/>
      <c r="E285" s="148"/>
      <c r="F285" s="90"/>
    </row>
    <row r="286" customFormat="false" ht="18" hidden="false" customHeight="true" outlineLevel="0" collapsed="false">
      <c r="A286" s="91"/>
      <c r="B286" s="262"/>
      <c r="C286" s="127"/>
      <c r="D286" s="131"/>
      <c r="E286" s="148"/>
      <c r="F286" s="190"/>
    </row>
    <row r="287" customFormat="false" ht="18" hidden="false" customHeight="true" outlineLevel="0" collapsed="false">
      <c r="A287" s="91"/>
      <c r="B287" s="262"/>
      <c r="C287" s="127"/>
      <c r="D287" s="131"/>
      <c r="E287" s="148"/>
      <c r="F287" s="190"/>
    </row>
    <row r="288" customFormat="false" ht="18" hidden="false" customHeight="true" outlineLevel="0" collapsed="false">
      <c r="A288" s="91"/>
      <c r="B288" s="126"/>
      <c r="C288" s="127"/>
      <c r="D288" s="131"/>
      <c r="E288" s="148"/>
      <c r="F288" s="190"/>
    </row>
    <row r="289" customFormat="false" ht="18" hidden="false" customHeight="true" outlineLevel="0" collapsed="false">
      <c r="A289" s="91"/>
      <c r="B289" s="126"/>
      <c r="C289" s="127"/>
      <c r="D289" s="131"/>
      <c r="E289" s="148"/>
      <c r="F289" s="190"/>
    </row>
    <row r="290" customFormat="false" ht="18" hidden="false" customHeight="true" outlineLevel="0" collapsed="false">
      <c r="A290" s="91"/>
      <c r="B290" s="126"/>
      <c r="C290" s="127"/>
      <c r="D290" s="131"/>
      <c r="E290" s="148"/>
      <c r="F290" s="190"/>
    </row>
    <row r="291" customFormat="false" ht="18" hidden="false" customHeight="true" outlineLevel="0" collapsed="false">
      <c r="A291" s="91"/>
      <c r="B291" s="126"/>
      <c r="C291" s="127"/>
      <c r="D291" s="131"/>
      <c r="E291" s="148"/>
      <c r="F291" s="190"/>
    </row>
    <row r="292" customFormat="false" ht="15" hidden="false" customHeight="true" outlineLevel="0" collapsed="false">
      <c r="A292" s="91"/>
      <c r="B292" s="126"/>
      <c r="C292" s="127"/>
      <c r="D292" s="131"/>
      <c r="E292" s="148"/>
      <c r="F292" s="190"/>
    </row>
    <row r="293" customFormat="false" ht="15" hidden="false" customHeight="true" outlineLevel="0" collapsed="false">
      <c r="A293" s="91"/>
      <c r="B293" s="126"/>
      <c r="C293" s="127"/>
      <c r="D293" s="131"/>
      <c r="E293" s="148"/>
      <c r="F293" s="190"/>
    </row>
    <row r="294" customFormat="false" ht="14.25" hidden="false" customHeight="true" outlineLevel="0" collapsed="false">
      <c r="A294" s="91"/>
      <c r="B294" s="126"/>
      <c r="C294" s="127"/>
      <c r="D294" s="131"/>
      <c r="E294" s="148"/>
      <c r="F294" s="190"/>
    </row>
    <row r="295" customFormat="false" ht="14.25" hidden="false" customHeight="true" outlineLevel="0" collapsed="false">
      <c r="A295" s="91"/>
      <c r="B295" s="126"/>
      <c r="C295" s="127"/>
      <c r="D295" s="131"/>
      <c r="E295" s="148"/>
      <c r="F295" s="190"/>
    </row>
    <row r="296" customFormat="false" ht="18" hidden="false" customHeight="true" outlineLevel="0" collapsed="false">
      <c r="A296" s="91"/>
      <c r="B296" s="126"/>
      <c r="C296" s="127"/>
      <c r="D296" s="131"/>
      <c r="E296" s="148"/>
      <c r="F296" s="190"/>
    </row>
    <row r="297" customFormat="false" ht="18" hidden="false" customHeight="true" outlineLevel="0" collapsed="false">
      <c r="A297" s="91"/>
      <c r="B297" s="126"/>
      <c r="C297" s="127"/>
      <c r="D297" s="131"/>
      <c r="E297" s="148"/>
      <c r="F297" s="190"/>
    </row>
    <row r="298" customFormat="false" ht="14.25" hidden="false" customHeight="false" outlineLevel="0" collapsed="false">
      <c r="A298" s="203"/>
      <c r="B298" s="204" t="s">
        <v>236</v>
      </c>
      <c r="C298" s="205"/>
      <c r="D298" s="206"/>
      <c r="E298" s="207"/>
      <c r="F298" s="208"/>
    </row>
    <row r="299" s="121" customFormat="true" ht="14.25" hidden="false" customHeight="false" outlineLevel="0" collapsed="false">
      <c r="A299" s="209"/>
      <c r="B299" s="210" t="s">
        <v>237</v>
      </c>
      <c r="C299" s="211"/>
      <c r="D299" s="212"/>
      <c r="E299" s="213"/>
      <c r="F299" s="214"/>
    </row>
    <row r="300" customFormat="false" ht="15.75" hidden="false" customHeight="true" outlineLevel="0" collapsed="false">
      <c r="A300" s="71"/>
      <c r="B300" s="72" t="s">
        <v>238</v>
      </c>
      <c r="C300" s="127"/>
      <c r="D300" s="141"/>
      <c r="E300" s="77"/>
      <c r="F300" s="78"/>
    </row>
    <row r="301" customFormat="false" ht="15.75" hidden="false" customHeight="true" outlineLevel="0" collapsed="false">
      <c r="A301" s="71"/>
      <c r="B301" s="72" t="s">
        <v>239</v>
      </c>
      <c r="C301" s="127"/>
      <c r="D301" s="141"/>
      <c r="E301" s="77"/>
      <c r="F301" s="78"/>
    </row>
    <row r="302" customFormat="false" ht="15.75" hidden="false" customHeight="true" outlineLevel="0" collapsed="false">
      <c r="A302" s="71"/>
      <c r="B302" s="219"/>
      <c r="C302" s="127"/>
      <c r="D302" s="141"/>
      <c r="E302" s="77"/>
      <c r="F302" s="78"/>
    </row>
    <row r="303" customFormat="false" ht="15.75" hidden="false" customHeight="true" outlineLevel="0" collapsed="false">
      <c r="A303" s="71" t="n">
        <v>8.1</v>
      </c>
      <c r="B303" s="254" t="s">
        <v>240</v>
      </c>
      <c r="C303" s="127"/>
      <c r="D303" s="141"/>
      <c r="E303" s="77"/>
      <c r="F303" s="78"/>
    </row>
    <row r="304" customFormat="false" ht="14.25" hidden="false" customHeight="false" outlineLevel="0" collapsed="false">
      <c r="A304" s="91"/>
      <c r="B304" s="264"/>
      <c r="C304" s="127"/>
      <c r="D304" s="131"/>
      <c r="E304" s="77"/>
      <c r="F304" s="78"/>
    </row>
    <row r="305" customFormat="false" ht="63" hidden="false" customHeight="true" outlineLevel="0" collapsed="false">
      <c r="A305" s="91" t="n">
        <v>1</v>
      </c>
      <c r="B305" s="264" t="s">
        <v>241</v>
      </c>
      <c r="C305" s="127" t="s">
        <v>60</v>
      </c>
      <c r="D305" s="93" t="n">
        <v>292.5</v>
      </c>
      <c r="E305" s="77"/>
      <c r="F305" s="78"/>
    </row>
    <row r="306" customFormat="false" ht="28.5" hidden="false" customHeight="false" outlineLevel="0" collapsed="false">
      <c r="A306" s="91" t="n">
        <v>2</v>
      </c>
      <c r="B306" s="265" t="s">
        <v>242</v>
      </c>
      <c r="C306" s="127" t="s">
        <v>60</v>
      </c>
      <c r="D306" s="93" t="n">
        <v>76</v>
      </c>
      <c r="E306" s="148"/>
      <c r="F306" s="192"/>
    </row>
    <row r="307" customFormat="false" ht="14.25" hidden="false" customHeight="false" outlineLevel="0" collapsed="false">
      <c r="A307" s="80"/>
      <c r="B307" s="266"/>
      <c r="C307" s="127"/>
      <c r="D307" s="131"/>
      <c r="E307" s="148"/>
      <c r="F307" s="192"/>
    </row>
    <row r="308" customFormat="false" ht="14.25" hidden="false" customHeight="false" outlineLevel="0" collapsed="false">
      <c r="A308" s="80"/>
      <c r="B308" s="264"/>
      <c r="C308" s="127"/>
      <c r="D308" s="131"/>
      <c r="E308" s="148"/>
      <c r="F308" s="192"/>
    </row>
    <row r="309" customFormat="false" ht="14.25" hidden="false" customHeight="false" outlineLevel="0" collapsed="false">
      <c r="A309" s="80"/>
      <c r="B309" s="266"/>
      <c r="C309" s="127"/>
      <c r="D309" s="131"/>
      <c r="E309" s="148"/>
      <c r="F309" s="192"/>
    </row>
    <row r="310" customFormat="false" ht="14.25" hidden="false" customHeight="false" outlineLevel="0" collapsed="false">
      <c r="A310" s="80"/>
      <c r="B310" s="266"/>
      <c r="C310" s="127"/>
      <c r="D310" s="131"/>
      <c r="E310" s="148"/>
      <c r="F310" s="192"/>
    </row>
    <row r="311" customFormat="false" ht="14.25" hidden="false" customHeight="false" outlineLevel="0" collapsed="false">
      <c r="A311" s="80"/>
      <c r="B311" s="266"/>
      <c r="C311" s="127"/>
      <c r="D311" s="131"/>
      <c r="E311" s="148"/>
      <c r="F311" s="192"/>
    </row>
    <row r="312" customFormat="false" ht="14.25" hidden="false" customHeight="false" outlineLevel="0" collapsed="false">
      <c r="A312" s="80"/>
      <c r="B312" s="267"/>
      <c r="C312" s="127"/>
      <c r="D312" s="151"/>
      <c r="E312" s="148"/>
      <c r="F312" s="192"/>
    </row>
    <row r="313" customFormat="false" ht="14.25" hidden="false" customHeight="false" outlineLevel="0" collapsed="false">
      <c r="A313" s="203"/>
      <c r="B313" s="204" t="s">
        <v>243</v>
      </c>
      <c r="C313" s="205"/>
      <c r="D313" s="206"/>
      <c r="E313" s="207"/>
      <c r="F313" s="208"/>
    </row>
    <row r="314" s="121" customFormat="true" ht="14.25" hidden="false" customHeight="false" outlineLevel="0" collapsed="false">
      <c r="A314" s="209"/>
      <c r="B314" s="210" t="s">
        <v>244</v>
      </c>
      <c r="C314" s="211"/>
      <c r="D314" s="212"/>
      <c r="E314" s="213"/>
      <c r="F314" s="214"/>
    </row>
    <row r="315" customFormat="false" ht="14.25" hidden="false" customHeight="false" outlineLevel="0" collapsed="false">
      <c r="A315" s="80"/>
      <c r="B315" s="72" t="s">
        <v>245</v>
      </c>
      <c r="C315" s="127"/>
      <c r="D315" s="218"/>
      <c r="E315" s="148"/>
      <c r="F315" s="196"/>
    </row>
    <row r="316" customFormat="false" ht="14.25" hidden="false" customHeight="false" outlineLevel="0" collapsed="false">
      <c r="A316" s="80"/>
      <c r="B316" s="72" t="s">
        <v>19</v>
      </c>
      <c r="C316" s="127"/>
      <c r="D316" s="218"/>
      <c r="E316" s="148"/>
      <c r="F316" s="196"/>
    </row>
    <row r="317" customFormat="false" ht="14.25" hidden="false" customHeight="false" outlineLevel="0" collapsed="false">
      <c r="A317" s="71" t="n">
        <v>9.1</v>
      </c>
      <c r="B317" s="268" t="s">
        <v>56</v>
      </c>
      <c r="C317" s="127" t="s">
        <v>85</v>
      </c>
      <c r="D317" s="151"/>
      <c r="E317" s="148"/>
      <c r="F317" s="192"/>
    </row>
    <row r="318" customFormat="false" ht="85.5" hidden="false" customHeight="false" outlineLevel="0" collapsed="false">
      <c r="A318" s="80"/>
      <c r="B318" s="269" t="s">
        <v>246</v>
      </c>
      <c r="C318" s="127"/>
      <c r="D318" s="151"/>
      <c r="E318" s="148"/>
      <c r="F318" s="192"/>
    </row>
    <row r="319" customFormat="false" ht="28.5" hidden="false" customHeight="false" outlineLevel="0" collapsed="false">
      <c r="A319" s="80"/>
      <c r="B319" s="269" t="s">
        <v>247</v>
      </c>
      <c r="C319" s="127"/>
      <c r="D319" s="131"/>
      <c r="E319" s="148"/>
      <c r="F319" s="192"/>
    </row>
    <row r="320" customFormat="false" ht="19.5" hidden="false" customHeight="true" outlineLevel="0" collapsed="false">
      <c r="A320" s="80"/>
      <c r="B320" s="149" t="s">
        <v>248</v>
      </c>
      <c r="C320" s="127"/>
      <c r="D320" s="131"/>
      <c r="E320" s="148"/>
      <c r="F320" s="192"/>
    </row>
    <row r="321" customFormat="false" ht="60.75" hidden="false" customHeight="true" outlineLevel="0" collapsed="false">
      <c r="A321" s="180"/>
      <c r="B321" s="92" t="s">
        <v>249</v>
      </c>
      <c r="C321" s="127"/>
      <c r="D321" s="131"/>
      <c r="E321" s="148"/>
      <c r="F321" s="90"/>
    </row>
    <row r="322" customFormat="false" ht="34.5" hidden="false" customHeight="true" outlineLevel="0" collapsed="false">
      <c r="A322" s="180" t="s">
        <v>250</v>
      </c>
      <c r="B322" s="130" t="s">
        <v>251</v>
      </c>
      <c r="C322" s="270" t="s">
        <v>60</v>
      </c>
      <c r="D322" s="271" t="n">
        <v>164.22</v>
      </c>
      <c r="E322" s="148"/>
      <c r="F322" s="90"/>
    </row>
    <row r="323" customFormat="false" ht="48" hidden="false" customHeight="true" outlineLevel="0" collapsed="false">
      <c r="A323" s="180" t="s">
        <v>252</v>
      </c>
      <c r="B323" s="149" t="s">
        <v>253</v>
      </c>
      <c r="C323" s="127" t="s">
        <v>60</v>
      </c>
      <c r="D323" s="131" t="n">
        <v>775</v>
      </c>
      <c r="E323" s="148"/>
      <c r="F323" s="90"/>
    </row>
    <row r="324" customFormat="false" ht="17.1" hidden="false" customHeight="true" outlineLevel="0" collapsed="false">
      <c r="A324" s="71" t="n">
        <v>9.3</v>
      </c>
      <c r="B324" s="272" t="s">
        <v>254</v>
      </c>
      <c r="C324" s="127"/>
      <c r="D324" s="131"/>
      <c r="E324" s="148"/>
      <c r="F324" s="90"/>
    </row>
    <row r="325" customFormat="false" ht="17.1" hidden="false" customHeight="true" outlineLevel="0" collapsed="false">
      <c r="A325" s="91" t="n">
        <v>1</v>
      </c>
      <c r="B325" s="167" t="s">
        <v>255</v>
      </c>
      <c r="C325" s="127" t="s">
        <v>60</v>
      </c>
      <c r="D325" s="131" t="n">
        <v>400</v>
      </c>
      <c r="E325" s="148"/>
      <c r="F325" s="90"/>
    </row>
    <row r="326" customFormat="false" ht="17.1" hidden="false" customHeight="true" outlineLevel="0" collapsed="false">
      <c r="A326" s="222"/>
      <c r="B326" s="126"/>
      <c r="C326" s="273"/>
      <c r="D326" s="189"/>
      <c r="E326" s="274"/>
      <c r="F326" s="90"/>
    </row>
    <row r="327" customFormat="false" ht="17.1" hidden="false" customHeight="true" outlineLevel="0" collapsed="false">
      <c r="A327" s="222"/>
      <c r="B327" s="126"/>
      <c r="C327" s="273"/>
      <c r="D327" s="189"/>
      <c r="E327" s="274"/>
      <c r="F327" s="90"/>
    </row>
    <row r="328" customFormat="false" ht="14.25" hidden="false" customHeight="false" outlineLevel="0" collapsed="false">
      <c r="A328" s="203"/>
      <c r="B328" s="204" t="s">
        <v>256</v>
      </c>
      <c r="C328" s="205"/>
      <c r="D328" s="206"/>
      <c r="E328" s="207"/>
      <c r="F328" s="208"/>
    </row>
    <row r="329" s="121" customFormat="true" ht="14.25" hidden="false" customHeight="false" outlineLevel="0" collapsed="false">
      <c r="A329" s="209"/>
      <c r="B329" s="210" t="s">
        <v>257</v>
      </c>
      <c r="C329" s="211"/>
      <c r="D329" s="212"/>
      <c r="E329" s="213"/>
      <c r="F329" s="214"/>
    </row>
    <row r="330" customFormat="false" ht="14.25" hidden="false" customHeight="false" outlineLevel="0" collapsed="false">
      <c r="A330" s="80"/>
      <c r="B330" s="72" t="s">
        <v>258</v>
      </c>
      <c r="C330" s="127"/>
      <c r="D330" s="275"/>
      <c r="E330" s="148"/>
      <c r="F330" s="196"/>
    </row>
    <row r="331" customFormat="false" ht="20.25" hidden="false" customHeight="true" outlineLevel="0" collapsed="false">
      <c r="A331" s="80"/>
      <c r="B331" s="72" t="s">
        <v>259</v>
      </c>
      <c r="C331" s="127"/>
      <c r="D331" s="275"/>
      <c r="E331" s="148"/>
      <c r="F331" s="196"/>
    </row>
    <row r="332" customFormat="false" ht="15.75" hidden="false" customHeight="true" outlineLevel="0" collapsed="false">
      <c r="A332" s="80"/>
      <c r="B332" s="72"/>
      <c r="C332" s="127"/>
      <c r="D332" s="275"/>
      <c r="E332" s="148"/>
      <c r="F332" s="196"/>
    </row>
    <row r="333" customFormat="false" ht="14.25" hidden="false" customHeight="false" outlineLevel="0" collapsed="false">
      <c r="A333" s="71" t="n">
        <v>10.1</v>
      </c>
      <c r="B333" s="79" t="s">
        <v>56</v>
      </c>
      <c r="C333" s="127"/>
      <c r="D333" s="275"/>
      <c r="E333" s="148"/>
      <c r="F333" s="196"/>
    </row>
    <row r="334" customFormat="false" ht="57" hidden="false" customHeight="false" outlineLevel="0" collapsed="false">
      <c r="A334" s="80"/>
      <c r="B334" s="167" t="s">
        <v>260</v>
      </c>
      <c r="C334" s="127"/>
      <c r="D334" s="276"/>
      <c r="E334" s="168"/>
      <c r="F334" s="277"/>
    </row>
    <row r="335" customFormat="false" ht="14.25" hidden="false" customHeight="false" outlineLevel="0" collapsed="false">
      <c r="A335" s="80"/>
      <c r="B335" s="278"/>
      <c r="C335" s="127"/>
      <c r="D335" s="276"/>
      <c r="E335" s="148"/>
      <c r="F335" s="192"/>
    </row>
    <row r="336" customFormat="false" ht="14.25" hidden="false" customHeight="false" outlineLevel="0" collapsed="false">
      <c r="A336" s="71" t="n">
        <v>10.2</v>
      </c>
      <c r="B336" s="272" t="s">
        <v>261</v>
      </c>
      <c r="C336" s="127"/>
      <c r="D336" s="276"/>
      <c r="E336" s="148"/>
      <c r="F336" s="192"/>
    </row>
    <row r="337" customFormat="false" ht="14.25" hidden="false" customHeight="false" outlineLevel="0" collapsed="false">
      <c r="A337" s="91"/>
      <c r="B337" s="149"/>
      <c r="C337" s="127"/>
      <c r="D337" s="131"/>
      <c r="E337" s="148"/>
      <c r="F337" s="192"/>
    </row>
    <row r="338" s="50" customFormat="true" ht="14.25" hidden="false" customHeight="false" outlineLevel="0" collapsed="false">
      <c r="A338" s="91" t="n">
        <v>1</v>
      </c>
      <c r="B338" s="130" t="s">
        <v>262</v>
      </c>
      <c r="C338" s="87" t="s">
        <v>60</v>
      </c>
      <c r="D338" s="131" t="n">
        <v>282</v>
      </c>
      <c r="E338" s="89"/>
      <c r="F338" s="90"/>
    </row>
    <row r="339" s="50" customFormat="true" ht="14.25" hidden="false" customHeight="false" outlineLevel="0" collapsed="false">
      <c r="A339" s="91" t="n">
        <v>2</v>
      </c>
      <c r="B339" s="130" t="s">
        <v>263</v>
      </c>
      <c r="C339" s="87" t="s">
        <v>60</v>
      </c>
      <c r="D339" s="131" t="n">
        <v>5.6</v>
      </c>
      <c r="E339" s="89"/>
      <c r="F339" s="90"/>
    </row>
    <row r="340" s="50" customFormat="true" ht="14.25" hidden="false" customHeight="false" outlineLevel="0" collapsed="false">
      <c r="A340" s="91" t="n">
        <v>3</v>
      </c>
      <c r="B340" s="130" t="s">
        <v>264</v>
      </c>
      <c r="C340" s="87" t="s">
        <v>60</v>
      </c>
      <c r="D340" s="131" t="n">
        <v>16.1</v>
      </c>
      <c r="E340" s="89"/>
      <c r="F340" s="90"/>
    </row>
    <row r="341" s="50" customFormat="true" ht="14.25" hidden="false" customHeight="false" outlineLevel="0" collapsed="false">
      <c r="A341" s="91" t="n">
        <v>4</v>
      </c>
      <c r="B341" s="130" t="s">
        <v>265</v>
      </c>
      <c r="C341" s="87" t="s">
        <v>60</v>
      </c>
      <c r="D341" s="131" t="n">
        <v>42.42</v>
      </c>
      <c r="E341" s="89"/>
      <c r="F341" s="90"/>
    </row>
    <row r="342" s="279" customFormat="true" ht="14.25" hidden="false" customHeight="false" outlineLevel="0" collapsed="false">
      <c r="A342" s="91" t="n">
        <v>5</v>
      </c>
      <c r="B342" s="130" t="s">
        <v>266</v>
      </c>
      <c r="C342" s="87" t="s">
        <v>60</v>
      </c>
      <c r="D342" s="131" t="n">
        <v>1.71</v>
      </c>
      <c r="E342" s="89"/>
      <c r="F342" s="90"/>
    </row>
    <row r="343" s="50" customFormat="true" ht="14.25" hidden="false" customHeight="false" outlineLevel="0" collapsed="false">
      <c r="A343" s="91" t="n">
        <v>6</v>
      </c>
      <c r="B343" s="130" t="s">
        <v>267</v>
      </c>
      <c r="C343" s="87" t="s">
        <v>60</v>
      </c>
      <c r="D343" s="131" t="n">
        <v>2.595</v>
      </c>
      <c r="E343" s="89"/>
      <c r="F343" s="90"/>
    </row>
    <row r="344" customFormat="false" ht="14.25" hidden="false" customHeight="false" outlineLevel="0" collapsed="false">
      <c r="A344" s="91"/>
      <c r="B344" s="149"/>
      <c r="C344" s="127"/>
      <c r="D344" s="131"/>
      <c r="E344" s="148"/>
      <c r="F344" s="192"/>
      <c r="G344" s="279"/>
    </row>
    <row r="345" customFormat="false" ht="14.25" hidden="false" customHeight="false" outlineLevel="0" collapsed="false">
      <c r="A345" s="91"/>
      <c r="B345" s="149"/>
      <c r="C345" s="127"/>
      <c r="D345" s="131"/>
      <c r="E345" s="148"/>
      <c r="F345" s="192"/>
    </row>
    <row r="346" customFormat="false" ht="14.25" hidden="false" customHeight="false" outlineLevel="0" collapsed="false">
      <c r="A346" s="91"/>
      <c r="B346" s="149"/>
      <c r="C346" s="127"/>
      <c r="D346" s="131"/>
      <c r="E346" s="148"/>
      <c r="F346" s="192"/>
    </row>
    <row r="347" customFormat="false" ht="14.25" hidden="false" customHeight="false" outlineLevel="0" collapsed="false">
      <c r="A347" s="91"/>
      <c r="B347" s="149"/>
      <c r="C347" s="127"/>
      <c r="D347" s="131"/>
      <c r="E347" s="148"/>
      <c r="F347" s="192"/>
    </row>
    <row r="348" customFormat="false" ht="14.25" hidden="false" customHeight="false" outlineLevel="0" collapsed="false">
      <c r="A348" s="91"/>
      <c r="B348" s="149"/>
      <c r="C348" s="127"/>
      <c r="D348" s="131"/>
      <c r="E348" s="148"/>
      <c r="F348" s="192"/>
    </row>
    <row r="349" customFormat="false" ht="14.25" hidden="false" customHeight="false" outlineLevel="0" collapsed="false">
      <c r="A349" s="91"/>
      <c r="B349" s="149"/>
      <c r="C349" s="127"/>
      <c r="D349" s="131"/>
      <c r="E349" s="148"/>
      <c r="F349" s="192"/>
    </row>
    <row r="350" customFormat="false" ht="14.25" hidden="false" customHeight="false" outlineLevel="0" collapsed="false">
      <c r="A350" s="80"/>
      <c r="B350" s="278"/>
      <c r="C350" s="127"/>
      <c r="D350" s="276"/>
      <c r="E350" s="148"/>
      <c r="F350" s="192"/>
    </row>
    <row r="351" customFormat="false" ht="14.25" hidden="false" customHeight="false" outlineLevel="0" collapsed="false">
      <c r="A351" s="203"/>
      <c r="B351" s="204" t="s">
        <v>268</v>
      </c>
      <c r="C351" s="205"/>
      <c r="D351" s="280"/>
      <c r="E351" s="207"/>
      <c r="F351" s="208"/>
    </row>
    <row r="352" s="121" customFormat="true" ht="14.25" hidden="false" customHeight="false" outlineLevel="0" collapsed="false">
      <c r="A352" s="209"/>
      <c r="B352" s="210" t="s">
        <v>269</v>
      </c>
      <c r="C352" s="211"/>
      <c r="D352" s="281"/>
      <c r="E352" s="213"/>
      <c r="F352" s="214"/>
    </row>
    <row r="353" customFormat="false" ht="14.25" hidden="false" customHeight="false" outlineLevel="0" collapsed="false">
      <c r="A353" s="80"/>
      <c r="B353" s="72" t="s">
        <v>270</v>
      </c>
      <c r="C353" s="127"/>
      <c r="D353" s="275"/>
      <c r="E353" s="148"/>
      <c r="F353" s="196"/>
    </row>
    <row r="354" customFormat="false" ht="20.25" hidden="false" customHeight="true" outlineLevel="0" collapsed="false">
      <c r="A354" s="80"/>
      <c r="B354" s="72" t="s">
        <v>271</v>
      </c>
      <c r="C354" s="127"/>
      <c r="D354" s="275"/>
      <c r="E354" s="148"/>
      <c r="F354" s="196"/>
    </row>
    <row r="355" customFormat="false" ht="15.75" hidden="false" customHeight="true" outlineLevel="0" collapsed="false">
      <c r="A355" s="80"/>
      <c r="B355" s="72"/>
      <c r="C355" s="127"/>
      <c r="D355" s="275"/>
      <c r="E355" s="148"/>
      <c r="F355" s="196"/>
    </row>
    <row r="356" customFormat="false" ht="14.25" hidden="false" customHeight="false" outlineLevel="0" collapsed="false">
      <c r="A356" s="71" t="n">
        <v>11.1</v>
      </c>
      <c r="B356" s="79" t="s">
        <v>56</v>
      </c>
      <c r="C356" s="127"/>
      <c r="D356" s="275"/>
      <c r="E356" s="148"/>
      <c r="F356" s="196"/>
    </row>
    <row r="357" customFormat="false" ht="42.75" hidden="false" customHeight="false" outlineLevel="0" collapsed="false">
      <c r="A357" s="80"/>
      <c r="B357" s="167" t="s">
        <v>272</v>
      </c>
      <c r="C357" s="127"/>
      <c r="D357" s="276"/>
      <c r="E357" s="168"/>
      <c r="F357" s="277"/>
    </row>
    <row r="358" customFormat="false" ht="14.25" hidden="false" customHeight="false" outlineLevel="0" collapsed="false">
      <c r="A358" s="71"/>
      <c r="B358" s="272"/>
      <c r="C358" s="127"/>
      <c r="D358" s="276"/>
      <c r="E358" s="148"/>
      <c r="F358" s="192"/>
    </row>
    <row r="359" customFormat="false" ht="14.25" hidden="false" customHeight="false" outlineLevel="0" collapsed="false">
      <c r="A359" s="91" t="n">
        <v>1</v>
      </c>
      <c r="B359" s="282" t="s">
        <v>273</v>
      </c>
      <c r="C359" s="127" t="s">
        <v>195</v>
      </c>
      <c r="D359" s="93" t="n">
        <v>17</v>
      </c>
      <c r="E359" s="148"/>
      <c r="F359" s="90"/>
    </row>
    <row r="360" customFormat="false" ht="17.25" hidden="false" customHeight="false" outlineLevel="0" collapsed="false">
      <c r="A360" s="91" t="n">
        <v>2</v>
      </c>
      <c r="B360" s="278" t="s">
        <v>274</v>
      </c>
      <c r="C360" s="127" t="s">
        <v>195</v>
      </c>
      <c r="D360" s="93" t="n">
        <v>2</v>
      </c>
      <c r="E360" s="148"/>
      <c r="F360" s="90"/>
    </row>
    <row r="361" customFormat="false" ht="14.25" hidden="false" customHeight="false" outlineLevel="0" collapsed="false">
      <c r="A361" s="91" t="n">
        <v>3</v>
      </c>
      <c r="B361" s="278" t="s">
        <v>275</v>
      </c>
      <c r="C361" s="127" t="s">
        <v>195</v>
      </c>
      <c r="D361" s="93" t="n">
        <v>2</v>
      </c>
      <c r="E361" s="148"/>
      <c r="F361" s="90"/>
    </row>
    <row r="362" customFormat="false" ht="14.25" hidden="false" customHeight="false" outlineLevel="0" collapsed="false">
      <c r="A362" s="91" t="n">
        <v>4</v>
      </c>
      <c r="B362" s="278" t="s">
        <v>276</v>
      </c>
      <c r="C362" s="127" t="s">
        <v>195</v>
      </c>
      <c r="D362" s="93" t="n">
        <v>1</v>
      </c>
      <c r="E362" s="148"/>
      <c r="F362" s="192"/>
    </row>
    <row r="363" customFormat="false" ht="14.25" hidden="false" customHeight="false" outlineLevel="0" collapsed="false">
      <c r="A363" s="91" t="n">
        <v>5</v>
      </c>
      <c r="B363" s="278" t="s">
        <v>277</v>
      </c>
      <c r="C363" s="127" t="s">
        <v>195</v>
      </c>
      <c r="D363" s="93" t="n">
        <v>1</v>
      </c>
      <c r="E363" s="148"/>
      <c r="F363" s="192"/>
    </row>
    <row r="364" customFormat="false" ht="14.25" hidden="false" customHeight="false" outlineLevel="0" collapsed="false">
      <c r="A364" s="91" t="n">
        <v>6</v>
      </c>
      <c r="B364" s="278" t="s">
        <v>278</v>
      </c>
      <c r="C364" s="127" t="s">
        <v>195</v>
      </c>
      <c r="D364" s="93" t="n">
        <v>1</v>
      </c>
      <c r="E364" s="148"/>
      <c r="F364" s="192"/>
    </row>
    <row r="365" customFormat="false" ht="14.25" hidden="false" customHeight="false" outlineLevel="0" collapsed="false">
      <c r="A365" s="80"/>
      <c r="B365" s="278"/>
      <c r="C365" s="127"/>
      <c r="D365" s="276"/>
      <c r="E365" s="148"/>
      <c r="F365" s="192"/>
    </row>
    <row r="366" customFormat="false" ht="14.25" hidden="false" customHeight="false" outlineLevel="0" collapsed="false">
      <c r="A366" s="80"/>
      <c r="B366" s="278"/>
      <c r="C366" s="127"/>
      <c r="D366" s="276"/>
      <c r="E366" s="148"/>
      <c r="F366" s="192"/>
    </row>
    <row r="367" customFormat="false" ht="14.25" hidden="false" customHeight="false" outlineLevel="0" collapsed="false">
      <c r="A367" s="80"/>
      <c r="B367" s="278"/>
      <c r="C367" s="127"/>
      <c r="D367" s="276"/>
      <c r="E367" s="148"/>
      <c r="F367" s="192"/>
    </row>
    <row r="368" customFormat="false" ht="14.25" hidden="false" customHeight="false" outlineLevel="0" collapsed="false">
      <c r="A368" s="203"/>
      <c r="B368" s="204" t="s">
        <v>279</v>
      </c>
      <c r="C368" s="205"/>
      <c r="D368" s="280"/>
      <c r="E368" s="207"/>
      <c r="F368" s="208"/>
    </row>
    <row r="369" s="121" customFormat="true" ht="14.25" hidden="false" customHeight="false" outlineLevel="0" collapsed="false">
      <c r="A369" s="209"/>
      <c r="B369" s="210" t="s">
        <v>280</v>
      </c>
      <c r="C369" s="211"/>
      <c r="D369" s="281"/>
      <c r="E369" s="213"/>
      <c r="F369" s="214"/>
    </row>
    <row r="370" customFormat="false" ht="14.25" hidden="false" customHeight="false" outlineLevel="0" collapsed="false">
      <c r="A370" s="283"/>
      <c r="B370" s="284" t="s">
        <v>281</v>
      </c>
      <c r="C370" s="285"/>
      <c r="D370" s="286"/>
      <c r="E370" s="287"/>
      <c r="F370" s="288"/>
    </row>
    <row r="371" customFormat="false" ht="14.25" hidden="false" customHeight="false" outlineLevel="0" collapsed="false">
      <c r="A371" s="95"/>
      <c r="B371" s="242" t="s">
        <v>282</v>
      </c>
      <c r="C371" s="87"/>
      <c r="D371" s="289"/>
      <c r="E371" s="98"/>
      <c r="F371" s="290"/>
    </row>
    <row r="372" customFormat="false" ht="14.25" hidden="false" customHeight="false" outlineLevel="0" collapsed="false">
      <c r="A372" s="95"/>
      <c r="B372" s="291"/>
      <c r="C372" s="87"/>
      <c r="D372" s="289"/>
      <c r="E372" s="98"/>
      <c r="F372" s="290"/>
    </row>
    <row r="373" customFormat="false" ht="14.25" hidden="false" customHeight="false" outlineLevel="0" collapsed="false">
      <c r="A373" s="85" t="n">
        <v>12.1</v>
      </c>
      <c r="B373" s="243" t="s">
        <v>283</v>
      </c>
      <c r="C373" s="87"/>
      <c r="D373" s="289"/>
      <c r="E373" s="98"/>
      <c r="F373" s="290"/>
    </row>
    <row r="374" customFormat="false" ht="14.25" hidden="false" customHeight="false" outlineLevel="0" collapsed="false">
      <c r="A374" s="95" t="s">
        <v>284</v>
      </c>
      <c r="B374" s="292" t="s">
        <v>56</v>
      </c>
      <c r="C374" s="87"/>
      <c r="D374" s="289"/>
      <c r="E374" s="98"/>
      <c r="F374" s="290"/>
    </row>
    <row r="375" s="50" customFormat="true" ht="71.25" hidden="false" customHeight="false" outlineLevel="0" collapsed="false">
      <c r="A375" s="95"/>
      <c r="B375" s="244" t="s">
        <v>285</v>
      </c>
      <c r="C375" s="87"/>
      <c r="D375" s="176"/>
      <c r="E375" s="98"/>
      <c r="F375" s="290"/>
    </row>
    <row r="376" s="294" customFormat="true" ht="42.75" hidden="false" customHeight="false" outlineLevel="0" collapsed="false">
      <c r="A376" s="95"/>
      <c r="B376" s="244" t="s">
        <v>286</v>
      </c>
      <c r="C376" s="87"/>
      <c r="D376" s="176"/>
      <c r="E376" s="87"/>
      <c r="F376" s="293"/>
      <c r="G376" s="50"/>
      <c r="H376" s="50"/>
      <c r="I376" s="50"/>
      <c r="J376" s="50"/>
      <c r="K376" s="50"/>
      <c r="L376" s="50"/>
      <c r="M376" s="50"/>
      <c r="N376" s="50"/>
      <c r="O376" s="50"/>
      <c r="P376" s="50"/>
      <c r="Q376" s="50"/>
      <c r="R376" s="50"/>
      <c r="S376" s="50"/>
      <c r="T376" s="50"/>
      <c r="U376" s="50"/>
    </row>
    <row r="377" customFormat="false" ht="14.25" hidden="false" customHeight="false" outlineLevel="0" collapsed="false">
      <c r="A377" s="95"/>
      <c r="B377" s="244" t="s">
        <v>287</v>
      </c>
      <c r="C377" s="87"/>
      <c r="D377" s="176"/>
      <c r="E377" s="87"/>
      <c r="F377" s="293"/>
    </row>
    <row r="378" s="50" customFormat="true" ht="28.5" hidden="false" customHeight="false" outlineLevel="0" collapsed="false">
      <c r="A378" s="95"/>
      <c r="B378" s="244" t="s">
        <v>288</v>
      </c>
      <c r="C378" s="87"/>
      <c r="D378" s="176"/>
      <c r="E378" s="87"/>
      <c r="F378" s="293"/>
    </row>
    <row r="379" s="299" customFormat="true" ht="15.75" hidden="false" customHeight="true" outlineLevel="0" collapsed="false">
      <c r="A379" s="295"/>
      <c r="B379" s="296"/>
      <c r="C379" s="131"/>
      <c r="D379" s="176"/>
      <c r="E379" s="297"/>
      <c r="F379" s="298"/>
    </row>
    <row r="380" customFormat="false" ht="15.75" hidden="false" customHeight="true" outlineLevel="0" collapsed="false">
      <c r="A380" s="95" t="s">
        <v>289</v>
      </c>
      <c r="B380" s="300" t="s">
        <v>290</v>
      </c>
      <c r="C380" s="87"/>
      <c r="D380" s="176"/>
      <c r="E380" s="98"/>
      <c r="F380" s="177"/>
    </row>
    <row r="381" customFormat="false" ht="42.75" hidden="false" customHeight="false" outlineLevel="0" collapsed="false">
      <c r="A381" s="180" t="n">
        <v>1</v>
      </c>
      <c r="B381" s="244" t="s">
        <v>291</v>
      </c>
      <c r="C381" s="87"/>
      <c r="D381" s="176"/>
      <c r="E381" s="98"/>
      <c r="F381" s="177"/>
    </row>
    <row r="382" s="50" customFormat="true" ht="28.5" hidden="false" customHeight="false" outlineLevel="0" collapsed="false">
      <c r="A382" s="180"/>
      <c r="B382" s="244" t="s">
        <v>292</v>
      </c>
      <c r="C382" s="87" t="s">
        <v>175</v>
      </c>
      <c r="D382" s="176" t="n">
        <v>65</v>
      </c>
      <c r="E382" s="98"/>
      <c r="F382" s="177"/>
    </row>
    <row r="383" s="50" customFormat="true" ht="16.5" hidden="false" customHeight="true" outlineLevel="0" collapsed="false">
      <c r="A383" s="180"/>
      <c r="B383" s="244" t="s">
        <v>293</v>
      </c>
      <c r="C383" s="87" t="s">
        <v>175</v>
      </c>
      <c r="D383" s="176" t="n">
        <v>18</v>
      </c>
      <c r="E383" s="98"/>
      <c r="F383" s="177"/>
    </row>
    <row r="384" customFormat="false" ht="16.5" hidden="false" customHeight="true" outlineLevel="0" collapsed="false">
      <c r="A384" s="95" t="s">
        <v>294</v>
      </c>
      <c r="B384" s="300" t="s">
        <v>295</v>
      </c>
      <c r="C384" s="87"/>
      <c r="D384" s="176"/>
      <c r="E384" s="98"/>
      <c r="F384" s="177"/>
    </row>
    <row r="385" customFormat="false" ht="32.25" hidden="false" customHeight="true" outlineLevel="0" collapsed="false">
      <c r="A385" s="95"/>
      <c r="B385" s="301" t="s">
        <v>296</v>
      </c>
      <c r="C385" s="87"/>
      <c r="D385" s="176"/>
      <c r="E385" s="98"/>
      <c r="F385" s="177"/>
    </row>
    <row r="386" customFormat="false" ht="17.1" hidden="false" customHeight="true" outlineLevel="0" collapsed="false">
      <c r="A386" s="91" t="n">
        <v>1</v>
      </c>
      <c r="B386" s="244" t="s">
        <v>297</v>
      </c>
      <c r="C386" s="87" t="s">
        <v>50</v>
      </c>
      <c r="D386" s="176" t="n">
        <v>3</v>
      </c>
      <c r="E386" s="98"/>
      <c r="F386" s="177"/>
    </row>
    <row r="387" customFormat="false" ht="17.1" hidden="false" customHeight="true" outlineLevel="0" collapsed="false">
      <c r="A387" s="91" t="n">
        <v>2</v>
      </c>
      <c r="B387" s="244" t="s">
        <v>298</v>
      </c>
      <c r="C387" s="87" t="s">
        <v>50</v>
      </c>
      <c r="D387" s="176" t="n">
        <v>2</v>
      </c>
      <c r="E387" s="98"/>
      <c r="F387" s="177"/>
    </row>
    <row r="388" customFormat="false" ht="17.1" hidden="false" customHeight="true" outlineLevel="0" collapsed="false">
      <c r="A388" s="91" t="n">
        <v>3</v>
      </c>
      <c r="B388" s="244" t="s">
        <v>299</v>
      </c>
      <c r="C388" s="87" t="s">
        <v>50</v>
      </c>
      <c r="D388" s="176" t="n">
        <v>1</v>
      </c>
      <c r="E388" s="98"/>
      <c r="F388" s="177"/>
    </row>
    <row r="389" customFormat="false" ht="17.1" hidden="false" customHeight="true" outlineLevel="0" collapsed="false">
      <c r="A389" s="91" t="n">
        <v>4</v>
      </c>
      <c r="B389" s="244" t="s">
        <v>300</v>
      </c>
      <c r="C389" s="87" t="s">
        <v>50</v>
      </c>
      <c r="D389" s="176" t="n">
        <v>3</v>
      </c>
      <c r="E389" s="98"/>
      <c r="F389" s="177"/>
    </row>
    <row r="390" customFormat="false" ht="17.1" hidden="false" customHeight="true" outlineLevel="0" collapsed="false">
      <c r="A390" s="91" t="n">
        <v>5</v>
      </c>
      <c r="B390" s="244" t="s">
        <v>301</v>
      </c>
      <c r="C390" s="87" t="s">
        <v>50</v>
      </c>
      <c r="D390" s="176" t="n">
        <v>2</v>
      </c>
      <c r="E390" s="98"/>
      <c r="F390" s="177"/>
    </row>
    <row r="391" customFormat="false" ht="17.1" hidden="false" customHeight="true" outlineLevel="0" collapsed="false">
      <c r="A391" s="91" t="n">
        <v>6</v>
      </c>
      <c r="B391" s="244" t="s">
        <v>302</v>
      </c>
      <c r="C391" s="87" t="s">
        <v>50</v>
      </c>
      <c r="D391" s="176" t="n">
        <v>5</v>
      </c>
      <c r="E391" s="98"/>
      <c r="F391" s="177"/>
    </row>
    <row r="392" customFormat="false" ht="17.1" hidden="false" customHeight="true" outlineLevel="0" collapsed="false">
      <c r="A392" s="91" t="n">
        <v>7</v>
      </c>
      <c r="B392" s="244" t="s">
        <v>303</v>
      </c>
      <c r="C392" s="87" t="s">
        <v>50</v>
      </c>
      <c r="D392" s="176" t="n">
        <v>3</v>
      </c>
      <c r="E392" s="98"/>
      <c r="F392" s="177"/>
    </row>
    <row r="393" customFormat="false" ht="17.1" hidden="false" customHeight="true" outlineLevel="0" collapsed="false">
      <c r="A393" s="91" t="n">
        <v>8</v>
      </c>
      <c r="B393" s="244" t="s">
        <v>304</v>
      </c>
      <c r="C393" s="87" t="s">
        <v>50</v>
      </c>
      <c r="D393" s="176" t="n">
        <v>3</v>
      </c>
      <c r="E393" s="98"/>
      <c r="F393" s="177"/>
    </row>
    <row r="394" s="50" customFormat="true" ht="17.1" hidden="false" customHeight="true" outlineLevel="0" collapsed="false">
      <c r="A394" s="91" t="n">
        <v>9</v>
      </c>
      <c r="B394" s="244" t="s">
        <v>305</v>
      </c>
      <c r="C394" s="87" t="s">
        <v>50</v>
      </c>
      <c r="D394" s="176" t="n">
        <v>8</v>
      </c>
      <c r="E394" s="98"/>
      <c r="F394" s="177"/>
    </row>
    <row r="395" customFormat="false" ht="15.75" hidden="false" customHeight="true" outlineLevel="0" collapsed="false">
      <c r="A395" s="95" t="s">
        <v>306</v>
      </c>
      <c r="B395" s="300" t="s">
        <v>307</v>
      </c>
      <c r="C395" s="87"/>
      <c r="D395" s="176"/>
      <c r="E395" s="98"/>
      <c r="F395" s="177"/>
    </row>
    <row r="396" customFormat="false" ht="14.25" hidden="false" customHeight="false" outlineLevel="0" collapsed="false">
      <c r="A396" s="95"/>
      <c r="B396" s="244" t="s">
        <v>308</v>
      </c>
      <c r="C396" s="87"/>
      <c r="D396" s="176"/>
      <c r="E396" s="98"/>
      <c r="F396" s="177"/>
    </row>
    <row r="397" customFormat="false" ht="14.25" hidden="false" customHeight="false" outlineLevel="0" collapsed="false">
      <c r="A397" s="91" t="n">
        <v>1</v>
      </c>
      <c r="B397" s="244" t="s">
        <v>309</v>
      </c>
      <c r="C397" s="87" t="s">
        <v>50</v>
      </c>
      <c r="D397" s="176" t="n">
        <v>2</v>
      </c>
      <c r="E397" s="98"/>
      <c r="F397" s="177"/>
    </row>
    <row r="398" s="105" customFormat="true" ht="17.25" hidden="false" customHeight="true" outlineLevel="0" collapsed="false">
      <c r="A398" s="302" t="s">
        <v>310</v>
      </c>
      <c r="B398" s="303" t="s">
        <v>311</v>
      </c>
      <c r="C398" s="304"/>
      <c r="D398" s="305"/>
      <c r="E398" s="101"/>
      <c r="F398" s="177"/>
    </row>
    <row r="399" s="294" customFormat="true" ht="42.75" hidden="false" customHeight="false" outlineLevel="0" collapsed="false">
      <c r="A399" s="91"/>
      <c r="B399" s="244" t="s">
        <v>312</v>
      </c>
      <c r="C399" s="87"/>
      <c r="D399" s="176"/>
      <c r="E399" s="98"/>
      <c r="F399" s="177"/>
      <c r="G399" s="50"/>
      <c r="H399" s="50"/>
      <c r="I399" s="50"/>
      <c r="J399" s="50"/>
      <c r="K399" s="50"/>
      <c r="L399" s="50"/>
      <c r="M399" s="50"/>
      <c r="N399" s="50"/>
      <c r="O399" s="50"/>
      <c r="P399" s="50"/>
      <c r="Q399" s="50"/>
      <c r="R399" s="50"/>
      <c r="S399" s="50"/>
      <c r="T399" s="50"/>
      <c r="U399" s="50"/>
      <c r="V399" s="50"/>
      <c r="W399" s="50"/>
      <c r="X399" s="50"/>
      <c r="Y399" s="50"/>
    </row>
    <row r="400" customFormat="false" ht="14.25" hidden="false" customHeight="false" outlineLevel="0" collapsed="false">
      <c r="A400" s="91" t="n">
        <v>1</v>
      </c>
      <c r="B400" s="244" t="s">
        <v>313</v>
      </c>
      <c r="C400" s="87" t="s">
        <v>50</v>
      </c>
      <c r="D400" s="176" t="n">
        <v>1</v>
      </c>
      <c r="E400" s="98"/>
      <c r="F400" s="177"/>
    </row>
    <row r="401" customFormat="false" ht="14.25" hidden="false" customHeight="false" outlineLevel="0" collapsed="false">
      <c r="A401" s="91" t="n">
        <v>2</v>
      </c>
      <c r="B401" s="244" t="s">
        <v>314</v>
      </c>
      <c r="C401" s="87" t="s">
        <v>50</v>
      </c>
      <c r="D401" s="176" t="n">
        <v>1</v>
      </c>
      <c r="E401" s="98"/>
      <c r="F401" s="177"/>
    </row>
    <row r="402" customFormat="false" ht="14.25" hidden="false" customHeight="false" outlineLevel="0" collapsed="false">
      <c r="A402" s="85" t="n">
        <v>12.2</v>
      </c>
      <c r="B402" s="306" t="s">
        <v>315</v>
      </c>
      <c r="C402" s="87"/>
      <c r="D402" s="176"/>
      <c r="E402" s="98"/>
      <c r="F402" s="177"/>
    </row>
    <row r="403" customFormat="false" ht="17.25" hidden="false" customHeight="true" outlineLevel="0" collapsed="false">
      <c r="A403" s="95" t="s">
        <v>316</v>
      </c>
      <c r="B403" s="300" t="s">
        <v>56</v>
      </c>
      <c r="C403" s="87"/>
      <c r="D403" s="176"/>
      <c r="E403" s="98"/>
      <c r="F403" s="177"/>
    </row>
    <row r="404" customFormat="false" ht="71.25" hidden="false" customHeight="false" outlineLevel="0" collapsed="false">
      <c r="A404" s="95"/>
      <c r="B404" s="244" t="s">
        <v>317</v>
      </c>
      <c r="C404" s="87"/>
      <c r="D404" s="176"/>
      <c r="E404" s="98"/>
      <c r="F404" s="177"/>
    </row>
    <row r="405" customFormat="false" ht="14.25" hidden="false" customHeight="false" outlineLevel="0" collapsed="false">
      <c r="A405" s="95"/>
      <c r="B405" s="244" t="s">
        <v>318</v>
      </c>
      <c r="C405" s="87"/>
      <c r="D405" s="176"/>
      <c r="E405" s="98"/>
      <c r="F405" s="177"/>
    </row>
    <row r="406" customFormat="false" ht="15.75" hidden="false" customHeight="true" outlineLevel="0" collapsed="false">
      <c r="A406" s="95" t="s">
        <v>319</v>
      </c>
      <c r="B406" s="292" t="s">
        <v>320</v>
      </c>
      <c r="C406" s="87"/>
      <c r="D406" s="176"/>
      <c r="E406" s="98"/>
      <c r="F406" s="177"/>
    </row>
    <row r="407" customFormat="false" ht="28.5" hidden="false" customHeight="false" outlineLevel="0" collapsed="false">
      <c r="A407" s="91" t="n">
        <v>1</v>
      </c>
      <c r="B407" s="244" t="s">
        <v>321</v>
      </c>
      <c r="C407" s="87" t="s">
        <v>47</v>
      </c>
      <c r="D407" s="307" t="n">
        <v>1</v>
      </c>
      <c r="E407" s="98"/>
      <c r="F407" s="177"/>
    </row>
    <row r="408" customFormat="false" ht="21" hidden="false" customHeight="true" outlineLevel="0" collapsed="false">
      <c r="A408" s="95" t="s">
        <v>322</v>
      </c>
      <c r="B408" s="308" t="s">
        <v>323</v>
      </c>
      <c r="C408" s="87"/>
      <c r="D408" s="176"/>
      <c r="E408" s="98"/>
      <c r="F408" s="177"/>
    </row>
    <row r="409" s="105" customFormat="true" ht="31.5" hidden="false" customHeight="true" outlineLevel="0" collapsed="false">
      <c r="A409" s="180" t="n">
        <v>1</v>
      </c>
      <c r="B409" s="130" t="s">
        <v>324</v>
      </c>
      <c r="C409" s="304" t="s">
        <v>47</v>
      </c>
      <c r="D409" s="305" t="n">
        <v>1</v>
      </c>
      <c r="E409" s="101"/>
      <c r="F409" s="177"/>
    </row>
    <row r="410" s="50" customFormat="true" ht="15.95" hidden="false" customHeight="true" outlineLevel="0" collapsed="false">
      <c r="A410" s="91"/>
      <c r="B410" s="309"/>
      <c r="C410" s="127"/>
      <c r="D410" s="310"/>
      <c r="E410" s="87"/>
      <c r="F410" s="177"/>
      <c r="G410" s="311"/>
      <c r="I410" s="51"/>
      <c r="J410" s="53"/>
      <c r="L410" s="312"/>
    </row>
    <row r="411" s="50" customFormat="true" ht="15.95" hidden="false" customHeight="true" outlineLevel="0" collapsed="false">
      <c r="A411" s="91"/>
      <c r="B411" s="309"/>
      <c r="C411" s="127"/>
      <c r="D411" s="310"/>
      <c r="E411" s="87"/>
      <c r="F411" s="177"/>
      <c r="G411" s="311"/>
      <c r="I411" s="51"/>
      <c r="J411" s="53"/>
      <c r="L411" s="312"/>
    </row>
    <row r="412" s="50" customFormat="true" ht="15.95" hidden="false" customHeight="true" outlineLevel="0" collapsed="false">
      <c r="A412" s="91"/>
      <c r="B412" s="309"/>
      <c r="C412" s="127"/>
      <c r="D412" s="310"/>
      <c r="E412" s="87"/>
      <c r="F412" s="177"/>
      <c r="G412" s="311"/>
      <c r="I412" s="51"/>
      <c r="J412" s="53"/>
      <c r="L412" s="312"/>
    </row>
    <row r="413" s="50" customFormat="true" ht="15.95" hidden="false" customHeight="true" outlineLevel="0" collapsed="false">
      <c r="A413" s="91"/>
      <c r="B413" s="309"/>
      <c r="C413" s="127"/>
      <c r="D413" s="310"/>
      <c r="E413" s="87"/>
      <c r="F413" s="177"/>
      <c r="G413" s="311"/>
      <c r="I413" s="51"/>
      <c r="J413" s="53"/>
      <c r="L413" s="312"/>
    </row>
    <row r="414" s="50" customFormat="true" ht="15.95" hidden="false" customHeight="true" outlineLevel="0" collapsed="false">
      <c r="A414" s="91"/>
      <c r="B414" s="309"/>
      <c r="C414" s="127"/>
      <c r="D414" s="310"/>
      <c r="E414" s="87"/>
      <c r="F414" s="177"/>
      <c r="G414" s="311"/>
      <c r="I414" s="51"/>
      <c r="J414" s="53"/>
      <c r="L414" s="312"/>
    </row>
    <row r="415" s="50" customFormat="true" ht="15.95" hidden="false" customHeight="true" outlineLevel="0" collapsed="false">
      <c r="A415" s="91"/>
      <c r="B415" s="309"/>
      <c r="C415" s="127"/>
      <c r="D415" s="310"/>
      <c r="E415" s="87"/>
      <c r="F415" s="177"/>
      <c r="G415" s="311"/>
      <c r="I415" s="51"/>
      <c r="J415" s="53"/>
      <c r="L415" s="312"/>
    </row>
    <row r="416" s="50" customFormat="true" ht="15.95" hidden="false" customHeight="true" outlineLevel="0" collapsed="false">
      <c r="A416" s="91"/>
      <c r="B416" s="309"/>
      <c r="C416" s="127"/>
      <c r="D416" s="310"/>
      <c r="E416" s="87"/>
      <c r="F416" s="177"/>
      <c r="G416" s="311"/>
      <c r="I416" s="51"/>
      <c r="J416" s="53"/>
      <c r="L416" s="312"/>
    </row>
    <row r="417" s="50" customFormat="true" ht="15.95" hidden="false" customHeight="true" outlineLevel="0" collapsed="false">
      <c r="A417" s="91"/>
      <c r="B417" s="309"/>
      <c r="C417" s="127"/>
      <c r="D417" s="310"/>
      <c r="E417" s="87"/>
      <c r="F417" s="177"/>
      <c r="G417" s="311"/>
      <c r="I417" s="51"/>
      <c r="J417" s="53"/>
      <c r="L417" s="312"/>
    </row>
    <row r="418" s="50" customFormat="true" ht="15.95" hidden="false" customHeight="true" outlineLevel="0" collapsed="false">
      <c r="A418" s="91"/>
      <c r="B418" s="309"/>
      <c r="C418" s="127"/>
      <c r="D418" s="310"/>
      <c r="E418" s="87"/>
      <c r="F418" s="177"/>
      <c r="G418" s="311"/>
      <c r="I418" s="51"/>
      <c r="J418" s="53"/>
      <c r="L418" s="312"/>
    </row>
    <row r="419" s="50" customFormat="true" ht="15.95" hidden="false" customHeight="true" outlineLevel="0" collapsed="false">
      <c r="A419" s="197"/>
      <c r="B419" s="313"/>
      <c r="C419" s="199"/>
      <c r="D419" s="314"/>
      <c r="E419" s="184"/>
      <c r="F419" s="186"/>
      <c r="G419" s="311"/>
      <c r="I419" s="51"/>
      <c r="J419" s="53"/>
      <c r="L419" s="312"/>
    </row>
    <row r="420" s="50" customFormat="true" ht="18" hidden="false" customHeight="true" outlineLevel="0" collapsed="false">
      <c r="A420" s="109"/>
      <c r="B420" s="110" t="s">
        <v>325</v>
      </c>
      <c r="C420" s="111"/>
      <c r="D420" s="315"/>
      <c r="E420" s="316"/>
      <c r="F420" s="317"/>
    </row>
    <row r="421" customFormat="false" ht="18" hidden="false" customHeight="true" outlineLevel="0" collapsed="false">
      <c r="A421" s="115"/>
      <c r="B421" s="116" t="s">
        <v>326</v>
      </c>
      <c r="C421" s="117"/>
      <c r="D421" s="318"/>
      <c r="E421" s="319"/>
      <c r="F421" s="320"/>
    </row>
    <row r="422" customFormat="false" ht="14.25" hidden="false" customHeight="false" outlineLevel="0" collapsed="false">
      <c r="A422" s="283"/>
      <c r="B422" s="321" t="s">
        <v>327</v>
      </c>
      <c r="C422" s="285"/>
      <c r="D422" s="286"/>
      <c r="E422" s="287"/>
      <c r="F422" s="288"/>
    </row>
    <row r="423" customFormat="false" ht="14.25" hidden="false" customHeight="false" outlineLevel="0" collapsed="false">
      <c r="A423" s="95"/>
      <c r="B423" s="322" t="s">
        <v>20</v>
      </c>
      <c r="C423" s="87"/>
      <c r="D423" s="289"/>
      <c r="E423" s="98"/>
      <c r="F423" s="290"/>
    </row>
    <row r="424" customFormat="false" ht="14.25" hidden="false" customHeight="false" outlineLevel="0" collapsed="false">
      <c r="A424" s="95"/>
      <c r="B424" s="194"/>
      <c r="C424" s="87"/>
      <c r="D424" s="289"/>
      <c r="E424" s="98"/>
      <c r="F424" s="290"/>
    </row>
    <row r="425" customFormat="false" ht="14.25" hidden="false" customHeight="false" outlineLevel="0" collapsed="false">
      <c r="A425" s="85" t="n">
        <v>13.1</v>
      </c>
      <c r="B425" s="306" t="s">
        <v>56</v>
      </c>
      <c r="C425" s="87"/>
      <c r="D425" s="289"/>
      <c r="E425" s="98"/>
      <c r="F425" s="290"/>
    </row>
    <row r="426" customFormat="false" ht="57" hidden="false" customHeight="false" outlineLevel="0" collapsed="false">
      <c r="A426" s="95"/>
      <c r="B426" s="244" t="s">
        <v>328</v>
      </c>
      <c r="C426" s="87"/>
      <c r="D426" s="176"/>
      <c r="E426" s="87"/>
      <c r="F426" s="293"/>
    </row>
    <row r="427" customFormat="false" ht="57" hidden="false" customHeight="false" outlineLevel="0" collapsed="false">
      <c r="A427" s="95"/>
      <c r="B427" s="244" t="s">
        <v>329</v>
      </c>
      <c r="C427" s="87"/>
      <c r="D427" s="176"/>
      <c r="E427" s="87"/>
      <c r="F427" s="293"/>
    </row>
    <row r="428" customFormat="false" ht="42.75" hidden="false" customHeight="false" outlineLevel="0" collapsed="false">
      <c r="A428" s="95"/>
      <c r="B428" s="244" t="s">
        <v>330</v>
      </c>
      <c r="C428" s="87"/>
      <c r="D428" s="176"/>
      <c r="E428" s="87"/>
      <c r="F428" s="293"/>
    </row>
    <row r="429" customFormat="false" ht="43.5" hidden="false" customHeight="true" outlineLevel="0" collapsed="false">
      <c r="A429" s="95"/>
      <c r="B429" s="244" t="s">
        <v>331</v>
      </c>
      <c r="C429" s="87"/>
      <c r="D429" s="176"/>
      <c r="E429" s="87"/>
      <c r="F429" s="293"/>
    </row>
    <row r="430" customFormat="false" ht="29.25" hidden="false" customHeight="true" outlineLevel="0" collapsed="false">
      <c r="A430" s="95"/>
      <c r="B430" s="244" t="s">
        <v>332</v>
      </c>
      <c r="C430" s="87"/>
      <c r="D430" s="176"/>
      <c r="E430" s="87"/>
      <c r="F430" s="293"/>
    </row>
    <row r="431" customFormat="false" ht="28.5" hidden="false" customHeight="false" outlineLevel="0" collapsed="false">
      <c r="A431" s="95"/>
      <c r="B431" s="244" t="s">
        <v>333</v>
      </c>
      <c r="C431" s="87"/>
      <c r="D431" s="176"/>
      <c r="E431" s="87"/>
      <c r="F431" s="293"/>
    </row>
    <row r="432" customFormat="false" ht="14.25" hidden="false" customHeight="false" outlineLevel="0" collapsed="false">
      <c r="A432" s="95"/>
      <c r="B432" s="244"/>
      <c r="C432" s="87"/>
      <c r="D432" s="176"/>
      <c r="E432" s="98"/>
      <c r="F432" s="290"/>
    </row>
    <row r="433" customFormat="false" ht="14.25" hidden="false" customHeight="false" outlineLevel="0" collapsed="false">
      <c r="A433" s="85" t="n">
        <v>13.2</v>
      </c>
      <c r="B433" s="306" t="s">
        <v>334</v>
      </c>
      <c r="C433" s="87"/>
      <c r="D433" s="176"/>
      <c r="E433" s="98"/>
      <c r="F433" s="177"/>
    </row>
    <row r="434" customFormat="false" ht="28.5" hidden="false" customHeight="false" outlineLevel="0" collapsed="false">
      <c r="A434" s="91" t="n">
        <v>1</v>
      </c>
      <c r="B434" s="323" t="s">
        <v>335</v>
      </c>
      <c r="C434" s="87" t="s">
        <v>175</v>
      </c>
      <c r="D434" s="176" t="n">
        <v>95</v>
      </c>
      <c r="E434" s="98"/>
      <c r="F434" s="177"/>
    </row>
    <row r="435" s="324" customFormat="true" ht="14.25" hidden="false" customHeight="false" outlineLevel="0" collapsed="false">
      <c r="A435" s="85" t="n">
        <v>13.3</v>
      </c>
      <c r="B435" s="306" t="s">
        <v>336</v>
      </c>
      <c r="C435" s="87"/>
      <c r="D435" s="176"/>
      <c r="E435" s="98"/>
      <c r="F435" s="177"/>
    </row>
    <row r="436" s="324" customFormat="true" ht="42.75" hidden="false" customHeight="false" outlineLevel="0" collapsed="false">
      <c r="A436" s="95"/>
      <c r="B436" s="325" t="s">
        <v>337</v>
      </c>
      <c r="C436" s="87"/>
      <c r="D436" s="176"/>
      <c r="E436" s="98"/>
      <c r="F436" s="177"/>
    </row>
    <row r="437" s="324" customFormat="true" ht="14.25" hidden="false" customHeight="false" outlineLevel="0" collapsed="false">
      <c r="A437" s="91" t="n">
        <v>1</v>
      </c>
      <c r="B437" s="323" t="s">
        <v>338</v>
      </c>
      <c r="C437" s="87" t="s">
        <v>50</v>
      </c>
      <c r="D437" s="176" t="n">
        <v>1</v>
      </c>
      <c r="E437" s="98"/>
      <c r="F437" s="177"/>
    </row>
    <row r="438" customFormat="false" ht="14.25" hidden="false" customHeight="false" outlineLevel="0" collapsed="false">
      <c r="A438" s="91" t="n">
        <v>2</v>
      </c>
      <c r="B438" s="130" t="s">
        <v>339</v>
      </c>
      <c r="C438" s="87" t="s">
        <v>50</v>
      </c>
      <c r="D438" s="176" t="n">
        <v>1</v>
      </c>
      <c r="E438" s="98"/>
      <c r="F438" s="177"/>
    </row>
    <row r="439" customFormat="false" ht="14.25" hidden="false" customHeight="false" outlineLevel="0" collapsed="false">
      <c r="A439" s="91" t="n">
        <v>3</v>
      </c>
      <c r="B439" s="130" t="s">
        <v>340</v>
      </c>
      <c r="C439" s="87" t="s">
        <v>50</v>
      </c>
      <c r="D439" s="176" t="n">
        <v>1</v>
      </c>
      <c r="E439" s="98"/>
      <c r="F439" s="177"/>
    </row>
    <row r="440" customFormat="false" ht="14.25" hidden="false" customHeight="false" outlineLevel="0" collapsed="false">
      <c r="A440" s="91" t="n">
        <v>4</v>
      </c>
      <c r="B440" s="130" t="s">
        <v>341</v>
      </c>
      <c r="C440" s="87" t="s">
        <v>50</v>
      </c>
      <c r="D440" s="176" t="n">
        <v>1</v>
      </c>
      <c r="E440" s="98"/>
      <c r="F440" s="177"/>
    </row>
    <row r="441" s="50" customFormat="true" ht="14.25" hidden="false" customHeight="false" outlineLevel="0" collapsed="false">
      <c r="A441" s="91" t="n">
        <v>5</v>
      </c>
      <c r="B441" s="130" t="s">
        <v>342</v>
      </c>
      <c r="C441" s="87" t="s">
        <v>50</v>
      </c>
      <c r="D441" s="176" t="n">
        <v>1</v>
      </c>
      <c r="E441" s="98"/>
      <c r="F441" s="177"/>
    </row>
    <row r="442" customFormat="false" ht="14.25" hidden="false" customHeight="false" outlineLevel="0" collapsed="false">
      <c r="A442" s="85" t="n">
        <v>13.4</v>
      </c>
      <c r="B442" s="306" t="s">
        <v>343</v>
      </c>
      <c r="C442" s="87"/>
      <c r="D442" s="176"/>
      <c r="E442" s="98"/>
      <c r="F442" s="177"/>
    </row>
    <row r="443" customFormat="false" ht="42.75" hidden="false" customHeight="false" outlineLevel="0" collapsed="false">
      <c r="A443" s="91"/>
      <c r="B443" s="130" t="s">
        <v>344</v>
      </c>
      <c r="C443" s="87"/>
      <c r="D443" s="176"/>
      <c r="E443" s="98"/>
      <c r="F443" s="177"/>
    </row>
    <row r="444" customFormat="false" ht="14.25" hidden="false" customHeight="false" outlineLevel="0" collapsed="false">
      <c r="A444" s="91" t="n">
        <v>1</v>
      </c>
      <c r="B444" s="130" t="s">
        <v>345</v>
      </c>
      <c r="C444" s="87" t="s">
        <v>346</v>
      </c>
      <c r="D444" s="176" t="n">
        <v>90</v>
      </c>
      <c r="E444" s="98"/>
      <c r="F444" s="177"/>
    </row>
    <row r="445" customFormat="false" ht="14.25" hidden="false" customHeight="false" outlineLevel="0" collapsed="false">
      <c r="A445" s="91" t="n">
        <v>2</v>
      </c>
      <c r="B445" s="130" t="s">
        <v>347</v>
      </c>
      <c r="C445" s="87" t="s">
        <v>346</v>
      </c>
      <c r="D445" s="176" t="n">
        <v>68</v>
      </c>
      <c r="E445" s="98"/>
      <c r="F445" s="177"/>
    </row>
    <row r="446" customFormat="false" ht="14.25" hidden="false" customHeight="false" outlineLevel="0" collapsed="false">
      <c r="A446" s="85" t="n">
        <v>13.5</v>
      </c>
      <c r="B446" s="142" t="s">
        <v>348</v>
      </c>
      <c r="C446" s="87"/>
      <c r="D446" s="176"/>
      <c r="E446" s="98"/>
      <c r="F446" s="177"/>
    </row>
    <row r="447" customFormat="false" ht="14.25" hidden="false" customHeight="false" outlineLevel="0" collapsed="false">
      <c r="A447" s="91" t="n">
        <v>1</v>
      </c>
      <c r="B447" s="130" t="s">
        <v>349</v>
      </c>
      <c r="C447" s="87" t="s">
        <v>50</v>
      </c>
      <c r="D447" s="176" t="n">
        <v>19</v>
      </c>
      <c r="E447" s="278"/>
      <c r="F447" s="177"/>
    </row>
    <row r="448" customFormat="false" ht="14.25" hidden="false" customHeight="false" outlineLevel="0" collapsed="false">
      <c r="A448" s="91"/>
      <c r="B448" s="130"/>
      <c r="C448" s="87"/>
      <c r="D448" s="176"/>
      <c r="E448" s="278"/>
      <c r="F448" s="177"/>
    </row>
    <row r="449" customFormat="false" ht="14.25" hidden="false" customHeight="false" outlineLevel="0" collapsed="false">
      <c r="A449" s="154"/>
      <c r="B449" s="326"/>
      <c r="C449" s="327"/>
      <c r="D449" s="328"/>
      <c r="E449" s="329"/>
      <c r="F449" s="330"/>
    </row>
    <row r="450" customFormat="false" ht="14.25" hidden="false" customHeight="false" outlineLevel="0" collapsed="false">
      <c r="A450" s="331" t="n">
        <v>13.6</v>
      </c>
      <c r="B450" s="332" t="s">
        <v>350</v>
      </c>
      <c r="C450" s="285"/>
      <c r="D450" s="333"/>
      <c r="E450" s="334"/>
      <c r="F450" s="335"/>
    </row>
    <row r="451" s="230" customFormat="true" ht="15" hidden="false" customHeight="false" outlineLevel="0" collapsed="false">
      <c r="A451" s="336" t="n">
        <v>3</v>
      </c>
      <c r="B451" s="337" t="s">
        <v>351</v>
      </c>
      <c r="C451" s="240" t="s">
        <v>50</v>
      </c>
      <c r="D451" s="338" t="n">
        <v>55</v>
      </c>
      <c r="E451" s="339"/>
      <c r="F451" s="229"/>
      <c r="H451" s="340"/>
    </row>
    <row r="452" s="230" customFormat="true" ht="15" hidden="false" customHeight="false" outlineLevel="0" collapsed="false">
      <c r="A452" s="336" t="n">
        <v>3</v>
      </c>
      <c r="B452" s="337" t="s">
        <v>352</v>
      </c>
      <c r="C452" s="240" t="s">
        <v>50</v>
      </c>
      <c r="D452" s="338" t="n">
        <v>11</v>
      </c>
      <c r="E452" s="339"/>
      <c r="F452" s="229"/>
      <c r="H452" s="340"/>
    </row>
    <row r="453" customFormat="false" ht="28.5" hidden="false" customHeight="false" outlineLevel="0" collapsed="false">
      <c r="A453" s="91" t="n">
        <v>10</v>
      </c>
      <c r="B453" s="130" t="s">
        <v>353</v>
      </c>
      <c r="C453" s="87" t="s">
        <v>50</v>
      </c>
      <c r="D453" s="176" t="n">
        <v>5</v>
      </c>
      <c r="E453" s="278"/>
      <c r="F453" s="177"/>
    </row>
    <row r="454" s="50" customFormat="true" ht="14.25" hidden="false" customHeight="false" outlineLevel="0" collapsed="false">
      <c r="A454" s="91"/>
      <c r="B454" s="130"/>
      <c r="C454" s="87"/>
      <c r="D454" s="176"/>
      <c r="E454" s="278"/>
      <c r="F454" s="177"/>
    </row>
    <row r="455" customFormat="false" ht="14.25" hidden="false" customHeight="false" outlineLevel="0" collapsed="false">
      <c r="A455" s="85" t="n">
        <v>13.7</v>
      </c>
      <c r="B455" s="142" t="s">
        <v>354</v>
      </c>
      <c r="C455" s="87"/>
      <c r="D455" s="176"/>
      <c r="E455" s="278"/>
      <c r="F455" s="177"/>
    </row>
    <row r="456" customFormat="false" ht="28.5" hidden="false" customHeight="false" outlineLevel="0" collapsed="false">
      <c r="A456" s="95"/>
      <c r="B456" s="130" t="s">
        <v>355</v>
      </c>
      <c r="C456" s="87"/>
      <c r="D456" s="176"/>
      <c r="E456" s="278"/>
      <c r="F456" s="177"/>
    </row>
    <row r="457" s="105" customFormat="true" ht="14.25" hidden="false" customHeight="false" outlineLevel="0" collapsed="false">
      <c r="A457" s="180" t="n">
        <v>1</v>
      </c>
      <c r="B457" s="130" t="s">
        <v>356</v>
      </c>
      <c r="C457" s="304" t="s">
        <v>50</v>
      </c>
      <c r="D457" s="305" t="n">
        <v>6</v>
      </c>
      <c r="E457" s="341"/>
      <c r="F457" s="177"/>
    </row>
    <row r="458" s="105" customFormat="true" ht="14.25" hidden="false" customHeight="false" outlineLevel="0" collapsed="false">
      <c r="A458" s="180" t="n">
        <v>2</v>
      </c>
      <c r="B458" s="130" t="s">
        <v>357</v>
      </c>
      <c r="C458" s="304" t="s">
        <v>50</v>
      </c>
      <c r="D458" s="305" t="n">
        <v>43</v>
      </c>
      <c r="E458" s="341"/>
      <c r="F458" s="177"/>
    </row>
    <row r="459" s="105" customFormat="true" ht="14.25" hidden="false" customHeight="false" outlineLevel="0" collapsed="false">
      <c r="A459" s="180" t="n">
        <v>3</v>
      </c>
      <c r="B459" s="130" t="s">
        <v>358</v>
      </c>
      <c r="C459" s="304" t="s">
        <v>50</v>
      </c>
      <c r="D459" s="305" t="n">
        <v>19</v>
      </c>
      <c r="E459" s="341"/>
      <c r="F459" s="177"/>
    </row>
    <row r="460" customFormat="false" ht="14.25" hidden="false" customHeight="false" outlineLevel="0" collapsed="false">
      <c r="A460" s="180" t="n">
        <v>4</v>
      </c>
      <c r="B460" s="130" t="s">
        <v>359</v>
      </c>
      <c r="C460" s="87" t="s">
        <v>50</v>
      </c>
      <c r="D460" s="176" t="n">
        <v>2</v>
      </c>
      <c r="E460" s="278"/>
      <c r="F460" s="177"/>
    </row>
    <row r="461" customFormat="false" ht="14.25" hidden="false" customHeight="false" outlineLevel="0" collapsed="false">
      <c r="A461" s="85" t="n">
        <v>13.8</v>
      </c>
      <c r="B461" s="142" t="s">
        <v>360</v>
      </c>
      <c r="C461" s="87"/>
      <c r="D461" s="176"/>
      <c r="E461" s="278"/>
      <c r="F461" s="177"/>
    </row>
    <row r="462" customFormat="false" ht="28.5" hidden="false" customHeight="false" outlineLevel="0" collapsed="false">
      <c r="A462" s="95"/>
      <c r="B462" s="130" t="s">
        <v>361</v>
      </c>
      <c r="C462" s="87"/>
      <c r="D462" s="176"/>
      <c r="E462" s="278"/>
      <c r="F462" s="177"/>
    </row>
    <row r="463" customFormat="false" ht="14.25" hidden="false" customHeight="false" outlineLevel="0" collapsed="false">
      <c r="A463" s="91" t="n">
        <v>1</v>
      </c>
      <c r="B463" s="92" t="s">
        <v>362</v>
      </c>
      <c r="C463" s="87" t="s">
        <v>50</v>
      </c>
      <c r="D463" s="176" t="n">
        <v>25</v>
      </c>
      <c r="E463" s="278"/>
      <c r="F463" s="177"/>
    </row>
    <row r="464" customFormat="false" ht="14.25" hidden="false" customHeight="false" outlineLevel="0" collapsed="false">
      <c r="A464" s="91" t="n">
        <v>2</v>
      </c>
      <c r="B464" s="92" t="s">
        <v>363</v>
      </c>
      <c r="C464" s="87" t="s">
        <v>50</v>
      </c>
      <c r="D464" s="176" t="n">
        <v>2</v>
      </c>
      <c r="E464" s="278"/>
      <c r="F464" s="177"/>
    </row>
    <row r="465" customFormat="false" ht="14.25" hidden="false" customHeight="false" outlineLevel="0" collapsed="false">
      <c r="A465" s="91" t="n">
        <v>3</v>
      </c>
      <c r="B465" s="92" t="s">
        <v>364</v>
      </c>
      <c r="C465" s="87" t="s">
        <v>50</v>
      </c>
      <c r="D465" s="176" t="n">
        <v>19</v>
      </c>
      <c r="E465" s="278"/>
      <c r="F465" s="177"/>
    </row>
    <row r="466" customFormat="false" ht="14.25" hidden="false" customHeight="false" outlineLevel="0" collapsed="false">
      <c r="A466" s="95"/>
      <c r="B466" s="92"/>
      <c r="C466" s="87"/>
      <c r="D466" s="176"/>
      <c r="E466" s="98"/>
      <c r="F466" s="177"/>
    </row>
    <row r="467" customFormat="false" ht="14.25" hidden="false" customHeight="false" outlineLevel="0" collapsed="false">
      <c r="A467" s="85" t="n">
        <v>13.9</v>
      </c>
      <c r="B467" s="342" t="s">
        <v>365</v>
      </c>
      <c r="C467" s="87"/>
      <c r="D467" s="176"/>
      <c r="E467" s="98"/>
      <c r="F467" s="177"/>
    </row>
    <row r="468" customFormat="false" ht="42.75" hidden="false" customHeight="false" outlineLevel="0" collapsed="false">
      <c r="A468" s="91" t="n">
        <v>1</v>
      </c>
      <c r="B468" s="92" t="s">
        <v>366</v>
      </c>
      <c r="C468" s="87" t="s">
        <v>47</v>
      </c>
      <c r="D468" s="176" t="n">
        <v>1</v>
      </c>
      <c r="E468" s="98"/>
      <c r="F468" s="177"/>
    </row>
    <row r="469" customFormat="false" ht="14.25" hidden="false" customHeight="false" outlineLevel="0" collapsed="false">
      <c r="A469" s="95"/>
      <c r="B469" s="92"/>
      <c r="C469" s="87"/>
      <c r="D469" s="176"/>
      <c r="E469" s="98"/>
      <c r="F469" s="177"/>
    </row>
    <row r="470" s="50" customFormat="true" ht="14.25" hidden="false" customHeight="false" outlineLevel="0" collapsed="false">
      <c r="A470" s="295" t="n">
        <v>13.1</v>
      </c>
      <c r="B470" s="343" t="s">
        <v>367</v>
      </c>
      <c r="C470" s="87"/>
      <c r="D470" s="176"/>
      <c r="E470" s="98"/>
      <c r="F470" s="177"/>
    </row>
    <row r="471" s="50" customFormat="true" ht="42.75" hidden="false" customHeight="false" outlineLevel="0" collapsed="false">
      <c r="A471" s="295"/>
      <c r="B471" s="92" t="s">
        <v>368</v>
      </c>
      <c r="C471" s="87"/>
      <c r="D471" s="176"/>
      <c r="E471" s="98"/>
      <c r="F471" s="177"/>
    </row>
    <row r="472" s="50" customFormat="true" ht="16.5" hidden="false" customHeight="true" outlineLevel="0" collapsed="false">
      <c r="A472" s="295"/>
      <c r="B472" s="92" t="s">
        <v>369</v>
      </c>
      <c r="C472" s="87"/>
      <c r="D472" s="176"/>
      <c r="E472" s="98"/>
      <c r="F472" s="177"/>
    </row>
    <row r="473" s="50" customFormat="true" ht="15.75" hidden="false" customHeight="false" outlineLevel="0" collapsed="false">
      <c r="A473" s="91" t="n">
        <v>1</v>
      </c>
      <c r="B473" s="344" t="s">
        <v>370</v>
      </c>
      <c r="C473" s="87" t="s">
        <v>371</v>
      </c>
      <c r="D473" s="176" t="n">
        <v>38</v>
      </c>
      <c r="E473" s="98"/>
      <c r="F473" s="177"/>
    </row>
    <row r="474" customFormat="false" ht="14.25" hidden="false" customHeight="false" outlineLevel="0" collapsed="false">
      <c r="A474" s="95"/>
      <c r="B474" s="92"/>
      <c r="C474" s="87"/>
      <c r="D474" s="176"/>
      <c r="E474" s="98"/>
      <c r="F474" s="177"/>
    </row>
    <row r="475" customFormat="false" ht="14.25" hidden="false" customHeight="false" outlineLevel="0" collapsed="false">
      <c r="A475" s="95"/>
      <c r="B475" s="92"/>
      <c r="C475" s="87"/>
      <c r="D475" s="176"/>
      <c r="E475" s="98"/>
      <c r="F475" s="177"/>
    </row>
    <row r="476" customFormat="false" ht="14.25" hidden="false" customHeight="false" outlineLevel="0" collapsed="false">
      <c r="A476" s="95"/>
      <c r="B476" s="92"/>
      <c r="C476" s="87"/>
      <c r="D476" s="176"/>
      <c r="E476" s="98"/>
      <c r="F476" s="177"/>
    </row>
    <row r="477" customFormat="false" ht="14.25" hidden="false" customHeight="false" outlineLevel="0" collapsed="false">
      <c r="A477" s="95"/>
      <c r="B477" s="92"/>
      <c r="C477" s="87"/>
      <c r="D477" s="176"/>
      <c r="E477" s="98"/>
      <c r="F477" s="177"/>
    </row>
    <row r="478" customFormat="false" ht="14.25" hidden="false" customHeight="false" outlineLevel="0" collapsed="false">
      <c r="A478" s="95"/>
      <c r="B478" s="92"/>
      <c r="C478" s="87"/>
      <c r="D478" s="176"/>
      <c r="E478" s="98"/>
      <c r="F478" s="177"/>
    </row>
    <row r="479" customFormat="false" ht="14.25" hidden="false" customHeight="false" outlineLevel="0" collapsed="false">
      <c r="A479" s="95"/>
      <c r="B479" s="92"/>
      <c r="C479" s="87"/>
      <c r="D479" s="176"/>
      <c r="E479" s="98"/>
      <c r="F479" s="177"/>
    </row>
    <row r="480" customFormat="false" ht="14.25" hidden="false" customHeight="false" outlineLevel="0" collapsed="false">
      <c r="A480" s="95"/>
      <c r="B480" s="92"/>
      <c r="C480" s="87"/>
      <c r="D480" s="176"/>
      <c r="E480" s="98"/>
      <c r="F480" s="177"/>
    </row>
    <row r="481" s="121" customFormat="true" ht="14.25" hidden="false" customHeight="false" outlineLevel="0" collapsed="false">
      <c r="A481" s="95"/>
      <c r="B481" s="92"/>
      <c r="C481" s="87"/>
      <c r="D481" s="176"/>
      <c r="E481" s="98"/>
      <c r="F481" s="177"/>
    </row>
    <row r="482" s="121" customFormat="true" ht="14.25" hidden="false" customHeight="false" outlineLevel="0" collapsed="false">
      <c r="A482" s="95"/>
      <c r="B482" s="92"/>
      <c r="C482" s="87"/>
      <c r="D482" s="176"/>
      <c r="E482" s="98"/>
      <c r="F482" s="177"/>
    </row>
    <row r="483" s="121" customFormat="true" ht="14.25" hidden="false" customHeight="false" outlineLevel="0" collapsed="false">
      <c r="A483" s="95"/>
      <c r="B483" s="92"/>
      <c r="C483" s="87"/>
      <c r="D483" s="176"/>
      <c r="E483" s="98"/>
      <c r="F483" s="177"/>
    </row>
    <row r="484" s="121" customFormat="true" ht="14.25" hidden="false" customHeight="false" outlineLevel="0" collapsed="false">
      <c r="A484" s="109"/>
      <c r="B484" s="110" t="s">
        <v>372</v>
      </c>
      <c r="C484" s="111"/>
      <c r="D484" s="315"/>
      <c r="E484" s="316"/>
      <c r="F484" s="317"/>
    </row>
    <row r="485" s="121" customFormat="true" ht="14.25" hidden="false" customHeight="false" outlineLevel="0" collapsed="false">
      <c r="A485" s="115"/>
      <c r="B485" s="116" t="s">
        <v>373</v>
      </c>
      <c r="C485" s="117"/>
      <c r="D485" s="318"/>
      <c r="E485" s="319"/>
      <c r="F485" s="320"/>
    </row>
    <row r="486" s="50" customFormat="true" ht="15" hidden="false" customHeight="false" outlineLevel="0" collapsed="false">
      <c r="A486" s="345"/>
      <c r="B486" s="346" t="s">
        <v>374</v>
      </c>
      <c r="C486" s="347"/>
      <c r="D486" s="348"/>
      <c r="E486" s="349"/>
      <c r="F486" s="350"/>
    </row>
    <row r="487" s="50" customFormat="true" ht="15" hidden="false" customHeight="false" outlineLevel="0" collapsed="false">
      <c r="A487" s="351"/>
      <c r="B487" s="352" t="s">
        <v>375</v>
      </c>
      <c r="C487" s="353"/>
      <c r="D487" s="354"/>
      <c r="E487" s="355"/>
      <c r="F487" s="356"/>
    </row>
    <row r="488" s="50" customFormat="true" ht="12" hidden="false" customHeight="true" outlineLevel="0" collapsed="false">
      <c r="A488" s="351"/>
      <c r="B488" s="357"/>
      <c r="C488" s="353"/>
      <c r="D488" s="354"/>
      <c r="E488" s="355"/>
      <c r="F488" s="356"/>
    </row>
    <row r="489" s="50" customFormat="true" ht="15" hidden="false" customHeight="false" outlineLevel="0" collapsed="false">
      <c r="A489" s="358" t="n">
        <v>14.1</v>
      </c>
      <c r="B489" s="359" t="s">
        <v>56</v>
      </c>
      <c r="C489" s="353"/>
      <c r="D489" s="354"/>
      <c r="E489" s="355"/>
      <c r="F489" s="356"/>
    </row>
    <row r="490" s="50" customFormat="true" ht="65.25" hidden="false" customHeight="true" outlineLevel="0" collapsed="false">
      <c r="A490" s="351"/>
      <c r="B490" s="360" t="s">
        <v>376</v>
      </c>
      <c r="C490" s="353"/>
      <c r="D490" s="361"/>
      <c r="E490" s="355"/>
      <c r="F490" s="356"/>
    </row>
    <row r="491" s="50" customFormat="true" ht="15" hidden="false" customHeight="false" outlineLevel="0" collapsed="false">
      <c r="A491" s="351"/>
      <c r="B491" s="362"/>
      <c r="C491" s="353"/>
      <c r="D491" s="361"/>
      <c r="E491" s="363"/>
      <c r="F491" s="356"/>
    </row>
    <row r="492" s="50" customFormat="true" ht="15" hidden="false" customHeight="false" outlineLevel="0" collapsed="false">
      <c r="A492" s="358" t="n">
        <v>14.2</v>
      </c>
      <c r="B492" s="359" t="s">
        <v>377</v>
      </c>
      <c r="C492" s="353"/>
      <c r="D492" s="361"/>
      <c r="E492" s="363"/>
      <c r="F492" s="356"/>
    </row>
    <row r="493" s="50" customFormat="true" ht="30" hidden="false" customHeight="false" outlineLevel="0" collapsed="false">
      <c r="A493" s="364" t="s">
        <v>378</v>
      </c>
      <c r="B493" s="365" t="s">
        <v>379</v>
      </c>
      <c r="C493" s="353"/>
      <c r="D493" s="361"/>
      <c r="E493" s="363"/>
      <c r="F493" s="356"/>
    </row>
    <row r="494" s="50" customFormat="true" ht="30.75" hidden="false" customHeight="true" outlineLevel="0" collapsed="false">
      <c r="A494" s="364" t="n">
        <v>1</v>
      </c>
      <c r="B494" s="365" t="s">
        <v>380</v>
      </c>
      <c r="C494" s="353" t="s">
        <v>50</v>
      </c>
      <c r="D494" s="366" t="n">
        <v>3</v>
      </c>
      <c r="E494" s="363"/>
      <c r="F494" s="356"/>
    </row>
    <row r="495" s="50" customFormat="true" ht="31.5" hidden="false" customHeight="true" outlineLevel="0" collapsed="false">
      <c r="A495" s="364" t="n">
        <v>2</v>
      </c>
      <c r="B495" s="365" t="s">
        <v>381</v>
      </c>
      <c r="C495" s="353" t="s">
        <v>50</v>
      </c>
      <c r="D495" s="366" t="n">
        <v>3</v>
      </c>
      <c r="E495" s="363"/>
      <c r="F495" s="356"/>
    </row>
    <row r="496" s="50" customFormat="true" ht="30" hidden="false" customHeight="true" outlineLevel="0" collapsed="false">
      <c r="A496" s="364" t="n">
        <v>3</v>
      </c>
      <c r="B496" s="365" t="s">
        <v>382</v>
      </c>
      <c r="C496" s="353" t="s">
        <v>50</v>
      </c>
      <c r="D496" s="366" t="n">
        <v>4</v>
      </c>
      <c r="E496" s="363"/>
      <c r="F496" s="356"/>
    </row>
    <row r="497" s="50" customFormat="true" ht="30.75" hidden="false" customHeight="true" outlineLevel="0" collapsed="false">
      <c r="A497" s="364" t="n">
        <v>1</v>
      </c>
      <c r="B497" s="365" t="s">
        <v>383</v>
      </c>
      <c r="C497" s="353" t="s">
        <v>50</v>
      </c>
      <c r="D497" s="366" t="n">
        <v>1</v>
      </c>
      <c r="E497" s="363"/>
      <c r="F497" s="356"/>
    </row>
    <row r="498" s="50" customFormat="true" ht="31.5" hidden="false" customHeight="true" outlineLevel="0" collapsed="false">
      <c r="A498" s="364" t="n">
        <v>2</v>
      </c>
      <c r="B498" s="365" t="s">
        <v>384</v>
      </c>
      <c r="C498" s="353" t="s">
        <v>50</v>
      </c>
      <c r="D498" s="366" t="n">
        <v>5</v>
      </c>
      <c r="E498" s="363"/>
      <c r="F498" s="356"/>
    </row>
    <row r="499" s="50" customFormat="true" ht="17.1" hidden="false" customHeight="true" outlineLevel="0" collapsed="false">
      <c r="A499" s="364"/>
      <c r="B499" s="367"/>
      <c r="C499" s="353"/>
      <c r="D499" s="361"/>
      <c r="E499" s="363"/>
      <c r="F499" s="356"/>
    </row>
    <row r="500" s="50" customFormat="true" ht="17.1" hidden="false" customHeight="true" outlineLevel="0" collapsed="false">
      <c r="A500" s="368"/>
      <c r="B500" s="149"/>
      <c r="C500" s="127"/>
      <c r="D500" s="369"/>
      <c r="E500" s="98"/>
      <c r="F500" s="356"/>
    </row>
    <row r="501" s="50" customFormat="true" ht="17.1" hidden="false" customHeight="true" outlineLevel="0" collapsed="false">
      <c r="A501" s="368"/>
      <c r="B501" s="149"/>
      <c r="C501" s="127"/>
      <c r="D501" s="369"/>
      <c r="E501" s="98"/>
      <c r="F501" s="356"/>
    </row>
    <row r="502" s="50" customFormat="true" ht="17.1" hidden="false" customHeight="true" outlineLevel="0" collapsed="false">
      <c r="A502" s="368"/>
      <c r="B502" s="149"/>
      <c r="C502" s="127"/>
      <c r="D502" s="369"/>
      <c r="E502" s="98"/>
      <c r="F502" s="356"/>
    </row>
    <row r="503" s="50" customFormat="true" ht="17.1" hidden="false" customHeight="true" outlineLevel="0" collapsed="false">
      <c r="A503" s="368"/>
      <c r="B503" s="149"/>
      <c r="C503" s="127"/>
      <c r="D503" s="369"/>
      <c r="E503" s="98"/>
      <c r="F503" s="356"/>
    </row>
    <row r="504" s="50" customFormat="true" ht="17.1" hidden="false" customHeight="true" outlineLevel="0" collapsed="false">
      <c r="A504" s="368"/>
      <c r="B504" s="149"/>
      <c r="C504" s="127"/>
      <c r="D504" s="369"/>
      <c r="E504" s="98"/>
      <c r="F504" s="356"/>
    </row>
    <row r="505" s="50" customFormat="true" ht="17.1" hidden="false" customHeight="true" outlineLevel="0" collapsed="false">
      <c r="A505" s="368"/>
      <c r="B505" s="149"/>
      <c r="C505" s="127"/>
      <c r="D505" s="369"/>
      <c r="E505" s="98"/>
      <c r="F505" s="356"/>
    </row>
    <row r="506" s="50" customFormat="true" ht="17.1" hidden="false" customHeight="true" outlineLevel="0" collapsed="false">
      <c r="A506" s="368"/>
      <c r="B506" s="149"/>
      <c r="C506" s="127"/>
      <c r="D506" s="369"/>
      <c r="E506" s="98"/>
      <c r="F506" s="356"/>
    </row>
    <row r="507" s="50" customFormat="true" ht="17.1" hidden="false" customHeight="true" outlineLevel="0" collapsed="false">
      <c r="A507" s="368"/>
      <c r="B507" s="149"/>
      <c r="C507" s="127"/>
      <c r="D507" s="369"/>
      <c r="E507" s="98"/>
      <c r="F507" s="356"/>
    </row>
    <row r="508" s="50" customFormat="true" ht="17.1" hidden="false" customHeight="true" outlineLevel="0" collapsed="false">
      <c r="A508" s="368"/>
      <c r="B508" s="149"/>
      <c r="C508" s="127"/>
      <c r="D508" s="369"/>
      <c r="E508" s="98"/>
      <c r="F508" s="356"/>
    </row>
    <row r="509" s="50" customFormat="true" ht="17.1" hidden="false" customHeight="true" outlineLevel="0" collapsed="false">
      <c r="A509" s="368"/>
      <c r="B509" s="149"/>
      <c r="C509" s="127"/>
      <c r="D509" s="369"/>
      <c r="E509" s="98"/>
      <c r="F509" s="356"/>
    </row>
    <row r="510" s="50" customFormat="true" ht="14.25" hidden="false" customHeight="false" outlineLevel="0" collapsed="false">
      <c r="A510" s="370"/>
      <c r="B510" s="167"/>
      <c r="C510" s="127"/>
      <c r="D510" s="369"/>
      <c r="E510" s="98"/>
      <c r="F510" s="356"/>
    </row>
    <row r="511" s="50" customFormat="true" ht="14.25" hidden="false" customHeight="false" outlineLevel="0" collapsed="false">
      <c r="A511" s="371"/>
      <c r="B511" s="372" t="s">
        <v>385</v>
      </c>
      <c r="C511" s="373"/>
      <c r="D511" s="374"/>
      <c r="E511" s="375"/>
      <c r="F511" s="376"/>
    </row>
    <row r="512" s="50" customFormat="true" ht="14.25" hidden="false" customHeight="false" outlineLevel="0" collapsed="false">
      <c r="A512" s="209"/>
      <c r="B512" s="377" t="s">
        <v>386</v>
      </c>
      <c r="C512" s="211"/>
      <c r="D512" s="378"/>
      <c r="E512" s="379"/>
      <c r="F512" s="380"/>
    </row>
    <row r="513" s="387" customFormat="true" ht="20.1" hidden="false" customHeight="true" outlineLevel="0" collapsed="false">
      <c r="A513" s="381"/>
      <c r="B513" s="382" t="s">
        <v>387</v>
      </c>
      <c r="C513" s="383"/>
      <c r="D513" s="384"/>
      <c r="E513" s="385"/>
      <c r="F513" s="386"/>
    </row>
    <row r="514" s="387" customFormat="true" ht="20.1" hidden="false" customHeight="true" outlineLevel="0" collapsed="false">
      <c r="A514" s="388"/>
      <c r="B514" s="389" t="s">
        <v>388</v>
      </c>
      <c r="C514" s="390"/>
      <c r="D514" s="391"/>
      <c r="E514" s="390"/>
      <c r="F514" s="392"/>
    </row>
    <row r="515" s="50" customFormat="true" ht="12" hidden="false" customHeight="true" outlineLevel="0" collapsed="false">
      <c r="A515" s="95"/>
      <c r="B515" s="96"/>
      <c r="C515" s="87"/>
      <c r="D515" s="145"/>
      <c r="E515" s="87"/>
      <c r="F515" s="177"/>
    </row>
    <row r="516" s="50" customFormat="true" ht="15" hidden="false" customHeight="false" outlineLevel="0" collapsed="false">
      <c r="A516" s="393" t="n">
        <v>15.1</v>
      </c>
      <c r="B516" s="394" t="s">
        <v>56</v>
      </c>
      <c r="C516" s="355"/>
      <c r="D516" s="395"/>
      <c r="E516" s="355"/>
      <c r="F516" s="177"/>
    </row>
    <row r="517" s="50" customFormat="true" ht="33.75" hidden="false" customHeight="true" outlineLevel="0" collapsed="false">
      <c r="A517" s="396"/>
      <c r="B517" s="397" t="s">
        <v>389</v>
      </c>
      <c r="C517" s="355"/>
      <c r="D517" s="366"/>
      <c r="E517" s="355"/>
      <c r="F517" s="177"/>
    </row>
    <row r="518" s="50" customFormat="true" ht="33.75" hidden="false" customHeight="true" outlineLevel="0" collapsed="false">
      <c r="A518" s="396"/>
      <c r="B518" s="397" t="s">
        <v>390</v>
      </c>
      <c r="C518" s="355"/>
      <c r="D518" s="366"/>
      <c r="E518" s="355"/>
      <c r="F518" s="177"/>
    </row>
    <row r="519" s="50" customFormat="true" ht="210" hidden="false" customHeight="false" outlineLevel="0" collapsed="false">
      <c r="A519" s="396"/>
      <c r="B519" s="398" t="s">
        <v>391</v>
      </c>
      <c r="C519" s="355"/>
      <c r="D519" s="366"/>
      <c r="E519" s="355"/>
      <c r="F519" s="177"/>
    </row>
    <row r="520" s="50" customFormat="true" ht="120" hidden="false" customHeight="false" outlineLevel="0" collapsed="false">
      <c r="A520" s="396"/>
      <c r="B520" s="398" t="s">
        <v>392</v>
      </c>
      <c r="C520" s="355"/>
      <c r="D520" s="366"/>
      <c r="E520" s="355"/>
      <c r="F520" s="177"/>
    </row>
    <row r="521" s="50" customFormat="true" ht="135" hidden="false" customHeight="false" outlineLevel="0" collapsed="false">
      <c r="A521" s="396"/>
      <c r="B521" s="398" t="s">
        <v>393</v>
      </c>
      <c r="C521" s="355"/>
      <c r="D521" s="366"/>
      <c r="E521" s="355"/>
      <c r="F521" s="177"/>
    </row>
    <row r="522" s="50" customFormat="true" ht="330" hidden="false" customHeight="false" outlineLevel="0" collapsed="false">
      <c r="A522" s="396"/>
      <c r="B522" s="398" t="s">
        <v>394</v>
      </c>
      <c r="C522" s="355"/>
      <c r="D522" s="366"/>
      <c r="E522" s="355"/>
      <c r="F522" s="177"/>
    </row>
    <row r="523" s="50" customFormat="true" ht="271.5" hidden="false" customHeight="true" outlineLevel="0" collapsed="false">
      <c r="A523" s="396"/>
      <c r="B523" s="398" t="s">
        <v>395</v>
      </c>
      <c r="C523" s="355"/>
      <c r="D523" s="366"/>
      <c r="E523" s="355"/>
      <c r="F523" s="177"/>
    </row>
    <row r="524" s="50" customFormat="true" ht="120" hidden="false" customHeight="false" outlineLevel="0" collapsed="false">
      <c r="A524" s="396"/>
      <c r="B524" s="398" t="s">
        <v>396</v>
      </c>
      <c r="C524" s="355"/>
      <c r="D524" s="366"/>
      <c r="E524" s="355"/>
      <c r="F524" s="177"/>
    </row>
    <row r="525" s="50" customFormat="true" ht="15" hidden="false" customHeight="false" outlineLevel="0" collapsed="false">
      <c r="A525" s="396" t="n">
        <v>15.2</v>
      </c>
      <c r="B525" s="399" t="s">
        <v>397</v>
      </c>
      <c r="C525" s="355"/>
      <c r="D525" s="366"/>
      <c r="E525" s="363"/>
      <c r="F525" s="177"/>
    </row>
    <row r="526" s="50" customFormat="true" ht="15.75" hidden="false" customHeight="false" outlineLevel="0" collapsed="false">
      <c r="A526" s="400" t="n">
        <v>1</v>
      </c>
      <c r="B526" s="397" t="s">
        <v>398</v>
      </c>
      <c r="C526" s="87" t="s">
        <v>399</v>
      </c>
      <c r="D526" s="401" t="n">
        <v>1</v>
      </c>
      <c r="E526" s="402"/>
      <c r="F526" s="177"/>
    </row>
    <row r="527" s="50" customFormat="true" ht="15.75" hidden="false" customHeight="false" outlineLevel="0" collapsed="false">
      <c r="A527" s="400" t="n">
        <v>2</v>
      </c>
      <c r="B527" s="397" t="s">
        <v>400</v>
      </c>
      <c r="C527" s="87" t="s">
        <v>399</v>
      </c>
      <c r="D527" s="98" t="n">
        <v>1</v>
      </c>
      <c r="E527" s="402"/>
      <c r="F527" s="177"/>
    </row>
    <row r="528" s="50" customFormat="true" ht="15.75" hidden="false" customHeight="false" outlineLevel="0" collapsed="false">
      <c r="A528" s="400" t="n">
        <v>3</v>
      </c>
      <c r="B528" s="397" t="s">
        <v>401</v>
      </c>
      <c r="C528" s="87" t="s">
        <v>399</v>
      </c>
      <c r="D528" s="98" t="n">
        <v>2</v>
      </c>
      <c r="E528" s="402"/>
      <c r="F528" s="177"/>
    </row>
    <row r="529" s="50" customFormat="true" ht="15.75" hidden="false" customHeight="false" outlineLevel="0" collapsed="false">
      <c r="A529" s="400" t="n">
        <v>4</v>
      </c>
      <c r="B529" s="397" t="s">
        <v>402</v>
      </c>
      <c r="C529" s="87" t="s">
        <v>399</v>
      </c>
      <c r="D529" s="98" t="n">
        <v>4</v>
      </c>
      <c r="E529" s="402"/>
      <c r="F529" s="177"/>
    </row>
    <row r="530" s="50" customFormat="true" ht="15.75" hidden="false" customHeight="false" outlineLevel="0" collapsed="false">
      <c r="A530" s="400" t="n">
        <v>5</v>
      </c>
      <c r="B530" s="397" t="s">
        <v>403</v>
      </c>
      <c r="C530" s="87" t="s">
        <v>399</v>
      </c>
      <c r="D530" s="98" t="n">
        <v>34</v>
      </c>
      <c r="E530" s="402"/>
      <c r="F530" s="177"/>
    </row>
    <row r="531" s="50" customFormat="true" ht="30.75" hidden="false" customHeight="true" outlineLevel="0" collapsed="false">
      <c r="A531" s="400" t="n">
        <v>6</v>
      </c>
      <c r="B531" s="397" t="s">
        <v>404</v>
      </c>
      <c r="C531" s="87" t="s">
        <v>399</v>
      </c>
      <c r="D531" s="98" t="n">
        <v>6</v>
      </c>
      <c r="E531" s="402"/>
      <c r="F531" s="177"/>
    </row>
    <row r="532" s="50" customFormat="true" ht="15.75" hidden="false" customHeight="false" outlineLevel="0" collapsed="false">
      <c r="A532" s="400" t="n">
        <v>7</v>
      </c>
      <c r="B532" s="397" t="s">
        <v>405</v>
      </c>
      <c r="C532" s="87" t="s">
        <v>399</v>
      </c>
      <c r="D532" s="98" t="n">
        <v>10</v>
      </c>
      <c r="E532" s="402"/>
      <c r="F532" s="177"/>
    </row>
    <row r="533" s="50" customFormat="true" ht="15" hidden="false" customHeight="false" outlineLevel="0" collapsed="false">
      <c r="A533" s="396"/>
      <c r="B533" s="403"/>
      <c r="C533" s="404"/>
      <c r="D533" s="405"/>
      <c r="E533" s="402"/>
      <c r="F533" s="177"/>
    </row>
    <row r="534" s="50" customFormat="true" ht="15" hidden="false" customHeight="false" outlineLevel="0" collapsed="false">
      <c r="A534" s="396"/>
      <c r="B534" s="403"/>
      <c r="C534" s="404"/>
      <c r="D534" s="405"/>
      <c r="E534" s="402"/>
      <c r="F534" s="177"/>
    </row>
    <row r="535" s="387" customFormat="true" ht="20.1" hidden="false" customHeight="true" outlineLevel="0" collapsed="false">
      <c r="A535" s="406"/>
      <c r="B535" s="407" t="s">
        <v>406</v>
      </c>
      <c r="C535" s="408"/>
      <c r="D535" s="409"/>
      <c r="E535" s="410"/>
      <c r="F535" s="386"/>
    </row>
    <row r="536" s="387" customFormat="true" ht="20.1" hidden="false" customHeight="true" outlineLevel="0" collapsed="false">
      <c r="A536" s="411"/>
      <c r="B536" s="412" t="s">
        <v>407</v>
      </c>
      <c r="C536" s="413"/>
      <c r="D536" s="414"/>
      <c r="E536" s="415"/>
      <c r="F536" s="416"/>
    </row>
    <row r="537" s="387" customFormat="true" ht="20.1" hidden="false" customHeight="true" outlineLevel="0" collapsed="false">
      <c r="A537" s="371"/>
      <c r="B537" s="417" t="s">
        <v>408</v>
      </c>
      <c r="C537" s="127"/>
      <c r="D537" s="127"/>
      <c r="E537" s="418"/>
      <c r="F537" s="419"/>
    </row>
    <row r="538" s="387" customFormat="true" ht="20.1" hidden="false" customHeight="true" outlineLevel="0" collapsed="false">
      <c r="A538" s="370"/>
      <c r="B538" s="420" t="s">
        <v>409</v>
      </c>
      <c r="C538" s="127"/>
      <c r="D538" s="127"/>
      <c r="E538" s="418"/>
      <c r="F538" s="419"/>
    </row>
    <row r="539" s="387" customFormat="true" ht="20.1" hidden="false" customHeight="true" outlineLevel="0" collapsed="false">
      <c r="A539" s="370"/>
      <c r="B539" s="421"/>
      <c r="C539" s="127"/>
      <c r="D539" s="127"/>
      <c r="E539" s="422"/>
      <c r="F539" s="419"/>
    </row>
    <row r="540" s="387" customFormat="true" ht="20.1" hidden="false" customHeight="true" outlineLevel="0" collapsed="false">
      <c r="A540" s="423" t="n">
        <v>16.1</v>
      </c>
      <c r="B540" s="424" t="s">
        <v>56</v>
      </c>
      <c r="C540" s="127"/>
      <c r="D540" s="127"/>
      <c r="E540" s="422"/>
      <c r="F540" s="419"/>
    </row>
    <row r="541" s="387" customFormat="true" ht="42.75" hidden="false" customHeight="false" outlineLevel="0" collapsed="false">
      <c r="A541" s="425"/>
      <c r="B541" s="309" t="s">
        <v>410</v>
      </c>
      <c r="C541" s="426"/>
      <c r="D541" s="427"/>
      <c r="E541" s="422"/>
      <c r="F541" s="419"/>
    </row>
    <row r="542" s="387" customFormat="true" ht="28.5" hidden="false" customHeight="false" outlineLevel="0" collapsed="false">
      <c r="A542" s="425"/>
      <c r="B542" s="309" t="s">
        <v>411</v>
      </c>
      <c r="C542" s="426"/>
      <c r="D542" s="427"/>
      <c r="E542" s="422"/>
      <c r="F542" s="419"/>
    </row>
    <row r="543" s="387" customFormat="true" ht="71.25" hidden="false" customHeight="false" outlineLevel="0" collapsed="false">
      <c r="A543" s="425"/>
      <c r="B543" s="309" t="s">
        <v>412</v>
      </c>
      <c r="C543" s="428"/>
      <c r="D543" s="428"/>
      <c r="E543" s="422"/>
      <c r="F543" s="419"/>
    </row>
    <row r="544" s="387" customFormat="true" ht="57" hidden="false" customHeight="false" outlineLevel="0" collapsed="false">
      <c r="A544" s="425"/>
      <c r="B544" s="309" t="s">
        <v>413</v>
      </c>
      <c r="C544" s="428"/>
      <c r="D544" s="428"/>
      <c r="E544" s="422"/>
      <c r="F544" s="419"/>
    </row>
    <row r="545" s="387" customFormat="true" ht="42.75" hidden="false" customHeight="false" outlineLevel="0" collapsed="false">
      <c r="A545" s="425"/>
      <c r="B545" s="309" t="s">
        <v>414</v>
      </c>
      <c r="C545" s="428"/>
      <c r="D545" s="428"/>
      <c r="E545" s="422"/>
      <c r="F545" s="419"/>
    </row>
    <row r="546" s="387" customFormat="true" ht="42.75" hidden="false" customHeight="false" outlineLevel="0" collapsed="false">
      <c r="A546" s="425"/>
      <c r="B546" s="309" t="s">
        <v>415</v>
      </c>
      <c r="C546" s="428"/>
      <c r="D546" s="428"/>
      <c r="E546" s="422"/>
      <c r="F546" s="419"/>
    </row>
    <row r="547" s="387" customFormat="true" ht="28.5" hidden="false" customHeight="false" outlineLevel="0" collapsed="false">
      <c r="A547" s="425"/>
      <c r="B547" s="309" t="s">
        <v>416</v>
      </c>
      <c r="C547" s="428"/>
      <c r="D547" s="428"/>
      <c r="E547" s="422"/>
      <c r="F547" s="419"/>
    </row>
    <row r="548" s="387" customFormat="true" ht="42.75" hidden="false" customHeight="false" outlineLevel="0" collapsed="false">
      <c r="A548" s="425"/>
      <c r="B548" s="309" t="s">
        <v>417</v>
      </c>
      <c r="C548" s="428"/>
      <c r="D548" s="428"/>
      <c r="E548" s="422"/>
      <c r="F548" s="419"/>
    </row>
    <row r="549" s="387" customFormat="true" ht="20.1" hidden="false" customHeight="true" outlineLevel="0" collapsed="false">
      <c r="A549" s="429"/>
      <c r="B549" s="430"/>
      <c r="C549" s="426"/>
      <c r="D549" s="431"/>
      <c r="E549" s="422"/>
      <c r="F549" s="419"/>
    </row>
    <row r="550" s="387" customFormat="true" ht="20.1" hidden="false" customHeight="true" outlineLevel="0" collapsed="false">
      <c r="A550" s="432" t="n">
        <v>16.2</v>
      </c>
      <c r="B550" s="424" t="s">
        <v>418</v>
      </c>
      <c r="C550" s="426"/>
      <c r="D550" s="431"/>
      <c r="E550" s="422"/>
      <c r="F550" s="419"/>
    </row>
    <row r="551" s="387" customFormat="true" ht="42.75" hidden="false" customHeight="false" outlineLevel="0" collapsed="false">
      <c r="A551" s="433"/>
      <c r="B551" s="309" t="s">
        <v>419</v>
      </c>
      <c r="C551" s="426"/>
      <c r="D551" s="431"/>
      <c r="E551" s="422"/>
      <c r="F551" s="419"/>
    </row>
    <row r="552" s="387" customFormat="true" ht="20.1" hidden="false" customHeight="true" outlineLevel="0" collapsed="false">
      <c r="A552" s="429"/>
      <c r="B552" s="309" t="s">
        <v>420</v>
      </c>
      <c r="C552" s="426"/>
      <c r="D552" s="127"/>
      <c r="E552" s="422"/>
      <c r="F552" s="419"/>
    </row>
    <row r="553" s="387" customFormat="true" ht="20.1" hidden="false" customHeight="true" outlineLevel="0" collapsed="false">
      <c r="A553" s="429" t="n">
        <v>1</v>
      </c>
      <c r="B553" s="309" t="s">
        <v>421</v>
      </c>
      <c r="C553" s="87" t="s">
        <v>399</v>
      </c>
      <c r="D553" s="87" t="n">
        <v>1</v>
      </c>
      <c r="E553" s="422"/>
      <c r="F553" s="434"/>
    </row>
    <row r="554" s="387" customFormat="true" ht="20.1" hidden="false" customHeight="true" outlineLevel="0" collapsed="false">
      <c r="A554" s="429" t="n">
        <v>2</v>
      </c>
      <c r="B554" s="309" t="s">
        <v>422</v>
      </c>
      <c r="C554" s="87" t="s">
        <v>399</v>
      </c>
      <c r="D554" s="87" t="n">
        <v>1</v>
      </c>
      <c r="E554" s="422"/>
      <c r="F554" s="434"/>
    </row>
    <row r="555" s="387" customFormat="true" ht="20.1" hidden="false" customHeight="true" outlineLevel="0" collapsed="false">
      <c r="A555" s="432" t="n">
        <v>16.3</v>
      </c>
      <c r="B555" s="435" t="s">
        <v>423</v>
      </c>
      <c r="C555" s="436"/>
      <c r="D555" s="87"/>
      <c r="E555" s="422"/>
      <c r="F555" s="434"/>
    </row>
    <row r="556" s="387" customFormat="true" ht="28.5" hidden="false" customHeight="false" outlineLevel="0" collapsed="false">
      <c r="A556" s="433"/>
      <c r="B556" s="309" t="s">
        <v>424</v>
      </c>
      <c r="C556" s="436"/>
      <c r="D556" s="87"/>
      <c r="E556" s="422"/>
      <c r="F556" s="434"/>
    </row>
    <row r="557" s="387" customFormat="true" ht="20.1" hidden="false" customHeight="true" outlineLevel="0" collapsed="false">
      <c r="A557" s="429"/>
      <c r="B557" s="309" t="s">
        <v>420</v>
      </c>
      <c r="C557" s="436"/>
      <c r="D557" s="87"/>
      <c r="E557" s="422"/>
      <c r="F557" s="434"/>
    </row>
    <row r="558" s="387" customFormat="true" ht="28.5" hidden="false" customHeight="false" outlineLevel="0" collapsed="false">
      <c r="A558" s="429" t="n">
        <v>1</v>
      </c>
      <c r="B558" s="309" t="s">
        <v>425</v>
      </c>
      <c r="C558" s="87" t="s">
        <v>399</v>
      </c>
      <c r="D558" s="87" t="n">
        <v>1</v>
      </c>
      <c r="E558" s="422"/>
      <c r="F558" s="434"/>
    </row>
    <row r="559" s="387" customFormat="true" ht="28.5" hidden="false" customHeight="false" outlineLevel="0" collapsed="false">
      <c r="A559" s="429"/>
      <c r="B559" s="309" t="s">
        <v>426</v>
      </c>
      <c r="C559" s="87" t="s">
        <v>399</v>
      </c>
      <c r="D559" s="87" t="n">
        <v>1</v>
      </c>
      <c r="E559" s="422"/>
      <c r="F559" s="434"/>
    </row>
    <row r="560" s="387" customFormat="true" ht="20.1" hidden="false" customHeight="true" outlineLevel="0" collapsed="false">
      <c r="A560" s="437"/>
      <c r="B560" s="309"/>
      <c r="C560" s="436"/>
      <c r="D560" s="87"/>
      <c r="E560" s="422"/>
      <c r="F560" s="434"/>
    </row>
    <row r="561" s="387" customFormat="true" ht="20.1" hidden="false" customHeight="true" outlineLevel="0" collapsed="false">
      <c r="A561" s="432" t="n">
        <v>16.4</v>
      </c>
      <c r="B561" s="424" t="s">
        <v>427</v>
      </c>
      <c r="C561" s="436"/>
      <c r="D561" s="87"/>
      <c r="E561" s="422"/>
      <c r="F561" s="434"/>
    </row>
    <row r="562" s="387" customFormat="true" ht="20.1" hidden="false" customHeight="true" outlineLevel="0" collapsed="false">
      <c r="A562" s="429" t="n">
        <v>1</v>
      </c>
      <c r="B562" s="309" t="s">
        <v>428</v>
      </c>
      <c r="C562" s="87" t="s">
        <v>399</v>
      </c>
      <c r="D562" s="87" t="n">
        <v>4</v>
      </c>
      <c r="E562" s="422"/>
      <c r="F562" s="434"/>
    </row>
    <row r="563" s="387" customFormat="true" ht="20.1" hidden="false" customHeight="true" outlineLevel="0" collapsed="false">
      <c r="A563" s="432" t="n">
        <v>16.5</v>
      </c>
      <c r="B563" s="424" t="s">
        <v>429</v>
      </c>
      <c r="C563" s="436"/>
      <c r="D563" s="87"/>
      <c r="E563" s="422"/>
      <c r="F563" s="434"/>
    </row>
    <row r="564" s="387" customFormat="true" ht="20.1" hidden="false" customHeight="true" outlineLevel="0" collapsed="false">
      <c r="A564" s="429"/>
      <c r="B564" s="309" t="s">
        <v>430</v>
      </c>
      <c r="C564" s="436"/>
      <c r="D564" s="87"/>
      <c r="E564" s="422"/>
      <c r="F564" s="434"/>
    </row>
    <row r="565" s="387" customFormat="true" ht="20.1" hidden="false" customHeight="true" outlineLevel="0" collapsed="false">
      <c r="A565" s="429" t="n">
        <v>1</v>
      </c>
      <c r="B565" s="309" t="s">
        <v>431</v>
      </c>
      <c r="C565" s="87" t="s">
        <v>399</v>
      </c>
      <c r="D565" s="87" t="n">
        <v>2</v>
      </c>
      <c r="E565" s="422"/>
      <c r="F565" s="434"/>
    </row>
    <row r="566" s="387" customFormat="true" ht="20.1" hidden="false" customHeight="true" outlineLevel="0" collapsed="false">
      <c r="A566" s="432" t="n">
        <v>16.6</v>
      </c>
      <c r="B566" s="424" t="s">
        <v>432</v>
      </c>
      <c r="C566" s="436"/>
      <c r="D566" s="87"/>
      <c r="E566" s="422"/>
      <c r="F566" s="434"/>
    </row>
    <row r="567" s="387" customFormat="true" ht="20.1" hidden="false" customHeight="true" outlineLevel="0" collapsed="false">
      <c r="A567" s="429"/>
      <c r="B567" s="309" t="s">
        <v>430</v>
      </c>
      <c r="C567" s="436"/>
      <c r="D567" s="87"/>
      <c r="E567" s="422"/>
      <c r="F567" s="434"/>
    </row>
    <row r="568" s="387" customFormat="true" ht="20.1" hidden="false" customHeight="true" outlineLevel="0" collapsed="false">
      <c r="A568" s="429" t="n">
        <v>1</v>
      </c>
      <c r="B568" s="309" t="s">
        <v>433</v>
      </c>
      <c r="C568" s="87" t="s">
        <v>399</v>
      </c>
      <c r="D568" s="87" t="n">
        <v>8</v>
      </c>
      <c r="E568" s="422"/>
      <c r="F568" s="434"/>
    </row>
    <row r="569" s="387" customFormat="true" ht="20.1" hidden="false" customHeight="true" outlineLevel="0" collapsed="false">
      <c r="A569" s="432" t="n">
        <v>16.7</v>
      </c>
      <c r="B569" s="424" t="s">
        <v>434</v>
      </c>
      <c r="C569" s="436"/>
      <c r="D569" s="87"/>
      <c r="E569" s="422"/>
      <c r="F569" s="434"/>
    </row>
    <row r="570" s="387" customFormat="true" ht="20.1" hidden="false" customHeight="true" outlineLevel="0" collapsed="false">
      <c r="A570" s="429"/>
      <c r="B570" s="309" t="s">
        <v>430</v>
      </c>
      <c r="C570" s="436"/>
      <c r="D570" s="87"/>
      <c r="E570" s="422"/>
      <c r="F570" s="434"/>
    </row>
    <row r="571" s="387" customFormat="true" ht="20.1" hidden="false" customHeight="true" outlineLevel="0" collapsed="false">
      <c r="A571" s="429" t="n">
        <v>1</v>
      </c>
      <c r="B571" s="309" t="s">
        <v>434</v>
      </c>
      <c r="C571" s="87" t="s">
        <v>399</v>
      </c>
      <c r="D571" s="87" t="n">
        <v>8</v>
      </c>
      <c r="E571" s="422"/>
      <c r="F571" s="434"/>
    </row>
    <row r="572" s="387" customFormat="true" ht="20.1" hidden="false" customHeight="true" outlineLevel="0" collapsed="false">
      <c r="A572" s="432" t="n">
        <v>16.8</v>
      </c>
      <c r="B572" s="424" t="s">
        <v>435</v>
      </c>
      <c r="C572" s="436"/>
      <c r="D572" s="87"/>
      <c r="E572" s="422"/>
      <c r="F572" s="434"/>
    </row>
    <row r="573" s="387" customFormat="true" ht="20.1" hidden="false" customHeight="true" outlineLevel="0" collapsed="false">
      <c r="A573" s="429"/>
      <c r="B573" s="309" t="s">
        <v>430</v>
      </c>
      <c r="C573" s="436"/>
      <c r="D573" s="87"/>
      <c r="E573" s="422"/>
      <c r="F573" s="434"/>
    </row>
    <row r="574" s="387" customFormat="true" ht="20.1" hidden="false" customHeight="true" outlineLevel="0" collapsed="false">
      <c r="A574" s="429" t="n">
        <v>1</v>
      </c>
      <c r="B574" s="309" t="s">
        <v>436</v>
      </c>
      <c r="C574" s="438" t="s">
        <v>399</v>
      </c>
      <c r="D574" s="87" t="n">
        <v>4</v>
      </c>
      <c r="E574" s="422"/>
      <c r="F574" s="434"/>
    </row>
    <row r="575" s="387" customFormat="true" ht="20.1" hidden="false" customHeight="true" outlineLevel="0" collapsed="false">
      <c r="A575" s="429" t="n">
        <v>2</v>
      </c>
      <c r="B575" s="309" t="s">
        <v>437</v>
      </c>
      <c r="C575" s="438" t="s">
        <v>399</v>
      </c>
      <c r="D575" s="87" t="n">
        <v>6</v>
      </c>
      <c r="E575" s="422"/>
      <c r="F575" s="434"/>
    </row>
    <row r="576" s="387" customFormat="true" ht="20.1" hidden="false" customHeight="true" outlineLevel="0" collapsed="false">
      <c r="A576" s="429" t="n">
        <v>3</v>
      </c>
      <c r="B576" s="309" t="s">
        <v>438</v>
      </c>
      <c r="C576" s="87" t="s">
        <v>399</v>
      </c>
      <c r="D576" s="87" t="n">
        <v>2</v>
      </c>
      <c r="E576" s="422"/>
      <c r="F576" s="434"/>
    </row>
    <row r="577" s="387" customFormat="true" ht="20.1" hidden="false" customHeight="true" outlineLevel="0" collapsed="false">
      <c r="A577" s="371"/>
      <c r="B577" s="439" t="s">
        <v>439</v>
      </c>
      <c r="C577" s="440"/>
      <c r="D577" s="375"/>
      <c r="E577" s="441"/>
      <c r="F577" s="442"/>
    </row>
    <row r="578" s="387" customFormat="true" ht="20.1" hidden="false" customHeight="true" outlineLevel="0" collapsed="false">
      <c r="A578" s="209"/>
      <c r="B578" s="443" t="s">
        <v>440</v>
      </c>
      <c r="C578" s="444"/>
      <c r="D578" s="445"/>
      <c r="E578" s="446"/>
      <c r="F578" s="447"/>
    </row>
    <row r="579" s="375" customFormat="true" ht="14.25" hidden="false" customHeight="false" outlineLevel="0" collapsed="false">
      <c r="A579" s="215"/>
      <c r="B579" s="67" t="s">
        <v>441</v>
      </c>
      <c r="C579" s="162"/>
      <c r="D579" s="163"/>
      <c r="E579" s="164"/>
      <c r="F579" s="448"/>
      <c r="G579" s="50"/>
      <c r="H579" s="449"/>
      <c r="I579" s="50"/>
      <c r="J579" s="50"/>
      <c r="K579" s="50"/>
      <c r="L579" s="50"/>
      <c r="M579" s="50"/>
      <c r="N579" s="50"/>
      <c r="O579" s="50"/>
      <c r="P579" s="50"/>
      <c r="Q579" s="50"/>
      <c r="R579" s="50"/>
      <c r="S579" s="50"/>
      <c r="T579" s="50"/>
      <c r="U579" s="50"/>
      <c r="V579" s="50"/>
      <c r="W579" s="50"/>
      <c r="X579" s="50"/>
      <c r="Y579" s="50"/>
      <c r="Z579" s="50"/>
      <c r="AA579" s="50"/>
      <c r="AB579" s="50"/>
      <c r="AC579" s="50"/>
      <c r="AD579" s="50"/>
      <c r="AE579" s="50"/>
      <c r="AF579" s="50"/>
      <c r="AG579" s="50"/>
      <c r="AH579" s="50"/>
      <c r="AI579" s="50"/>
      <c r="AJ579" s="50"/>
      <c r="AK579" s="50"/>
      <c r="AL579" s="50"/>
      <c r="AM579" s="50"/>
      <c r="AN579" s="50"/>
      <c r="AO579" s="50"/>
      <c r="AP579" s="50"/>
      <c r="AQ579" s="50"/>
      <c r="AR579" s="50"/>
      <c r="AS579" s="50"/>
      <c r="AT579" s="50"/>
      <c r="AU579" s="50"/>
      <c r="AV579" s="50"/>
      <c r="AW579" s="50"/>
      <c r="AX579" s="50"/>
      <c r="AY579" s="50"/>
      <c r="AZ579" s="50"/>
      <c r="BA579" s="50"/>
      <c r="BB579" s="50"/>
      <c r="BC579" s="50"/>
      <c r="BD579" s="50"/>
      <c r="BE579" s="50"/>
      <c r="BF579" s="50"/>
      <c r="BG579" s="50"/>
      <c r="BH579" s="50"/>
      <c r="BI579" s="50"/>
      <c r="BJ579" s="50"/>
      <c r="BK579" s="50"/>
      <c r="BL579" s="50"/>
      <c r="BM579" s="50"/>
      <c r="BN579" s="50"/>
      <c r="BO579" s="50"/>
      <c r="BP579" s="50"/>
      <c r="BQ579" s="50"/>
      <c r="BR579" s="50"/>
      <c r="BS579" s="50"/>
      <c r="BT579" s="50"/>
      <c r="BU579" s="50"/>
      <c r="BV579" s="50"/>
      <c r="BW579" s="50"/>
      <c r="BX579" s="50"/>
      <c r="BY579" s="50"/>
      <c r="BZ579" s="50"/>
      <c r="CA579" s="50"/>
      <c r="CB579" s="50"/>
      <c r="CC579" s="50"/>
      <c r="CD579" s="50"/>
      <c r="CE579" s="50"/>
      <c r="CF579" s="50"/>
      <c r="CG579" s="50"/>
      <c r="CH579" s="50"/>
      <c r="CI579" s="50"/>
      <c r="CJ579" s="50"/>
      <c r="CK579" s="50"/>
      <c r="CL579" s="50"/>
      <c r="CM579" s="50"/>
      <c r="CN579" s="50"/>
      <c r="CO579" s="50"/>
      <c r="CP579" s="50"/>
      <c r="CQ579" s="50"/>
      <c r="CR579" s="50"/>
      <c r="CS579" s="50"/>
      <c r="CT579" s="50"/>
      <c r="CU579" s="50"/>
      <c r="CV579" s="50"/>
      <c r="CW579" s="50"/>
      <c r="CX579" s="50"/>
      <c r="CY579" s="50"/>
      <c r="CZ579" s="50"/>
      <c r="DA579" s="50"/>
      <c r="DB579" s="50"/>
      <c r="DC579" s="50"/>
      <c r="DD579" s="50"/>
      <c r="DE579" s="50"/>
      <c r="DF579" s="50"/>
      <c r="DG579" s="50"/>
      <c r="DH579" s="50"/>
      <c r="DI579" s="50"/>
      <c r="DJ579" s="50"/>
      <c r="DK579" s="50"/>
      <c r="DL579" s="50"/>
      <c r="DM579" s="50"/>
      <c r="DN579" s="50"/>
      <c r="DO579" s="50"/>
      <c r="DP579" s="50"/>
      <c r="DQ579" s="50"/>
      <c r="DR579" s="50"/>
      <c r="DS579" s="50"/>
      <c r="DT579" s="50"/>
      <c r="DU579" s="50"/>
      <c r="DV579" s="50"/>
      <c r="DW579" s="50"/>
      <c r="DX579" s="50"/>
      <c r="DY579" s="50"/>
      <c r="DZ579" s="50"/>
      <c r="EA579" s="50"/>
      <c r="EB579" s="50"/>
      <c r="EC579" s="50"/>
      <c r="ED579" s="50"/>
      <c r="EE579" s="50"/>
      <c r="EF579" s="50"/>
      <c r="EG579" s="50"/>
      <c r="EH579" s="50"/>
      <c r="EI579" s="50"/>
      <c r="EJ579" s="50"/>
      <c r="EK579" s="50"/>
      <c r="EL579" s="50"/>
      <c r="EM579" s="50"/>
      <c r="EN579" s="50"/>
      <c r="EO579" s="50"/>
      <c r="EP579" s="50"/>
      <c r="EQ579" s="50"/>
      <c r="ER579" s="50"/>
      <c r="ES579" s="50"/>
    </row>
    <row r="580" customFormat="false" ht="14.25" hidden="false" customHeight="false" outlineLevel="0" collapsed="false">
      <c r="A580" s="80"/>
      <c r="B580" s="72" t="s">
        <v>442</v>
      </c>
      <c r="C580" s="127"/>
      <c r="D580" s="131"/>
      <c r="E580" s="148"/>
      <c r="F580" s="192"/>
      <c r="H580" s="449"/>
    </row>
    <row r="581" s="324" customFormat="true" ht="14.25" hidden="false" customHeight="false" outlineLevel="0" collapsed="false">
      <c r="A581" s="450"/>
      <c r="B581" s="451"/>
      <c r="C581" s="127"/>
      <c r="D581" s="131"/>
      <c r="E581" s="148"/>
      <c r="F581" s="192"/>
      <c r="G581" s="50"/>
      <c r="H581" s="452"/>
    </row>
    <row r="582" customFormat="false" ht="28.5" hidden="false" customHeight="false" outlineLevel="0" collapsed="false">
      <c r="A582" s="80"/>
      <c r="B582" s="149" t="s">
        <v>443</v>
      </c>
      <c r="C582" s="127"/>
      <c r="D582" s="131"/>
      <c r="E582" s="148"/>
      <c r="F582" s="192"/>
      <c r="H582" s="449"/>
    </row>
    <row r="583" customFormat="false" ht="14.25" hidden="false" customHeight="false" outlineLevel="0" collapsed="false">
      <c r="A583" s="80"/>
      <c r="B583" s="149"/>
      <c r="C583" s="127"/>
      <c r="D583" s="131"/>
      <c r="E583" s="148"/>
      <c r="F583" s="192"/>
      <c r="H583" s="449"/>
    </row>
    <row r="584" s="453" customFormat="true" ht="14.25" hidden="false" customHeight="false" outlineLevel="0" collapsed="false">
      <c r="A584" s="80" t="n">
        <v>16.1</v>
      </c>
      <c r="B584" s="254" t="s">
        <v>444</v>
      </c>
      <c r="C584" s="127"/>
      <c r="D584" s="131"/>
      <c r="E584" s="148"/>
      <c r="F584" s="192"/>
      <c r="G584" s="50"/>
      <c r="H584" s="449"/>
      <c r="I584" s="50"/>
    </row>
    <row r="585" s="453" customFormat="true" ht="14.25" hidden="false" customHeight="false" outlineLevel="0" collapsed="false">
      <c r="A585" s="454" t="n">
        <v>1</v>
      </c>
      <c r="B585" s="126" t="s">
        <v>445</v>
      </c>
      <c r="C585" s="127"/>
      <c r="D585" s="131"/>
      <c r="E585" s="148"/>
      <c r="F585" s="192"/>
      <c r="G585" s="50"/>
      <c r="H585" s="449"/>
      <c r="I585" s="50"/>
    </row>
    <row r="586" s="453" customFormat="true" ht="14.25" hidden="false" customHeight="false" outlineLevel="0" collapsed="false">
      <c r="A586" s="454" t="n">
        <v>2</v>
      </c>
      <c r="B586" s="126" t="s">
        <v>446</v>
      </c>
      <c r="C586" s="127"/>
      <c r="D586" s="131"/>
      <c r="E586" s="148"/>
      <c r="F586" s="192"/>
      <c r="G586" s="50"/>
      <c r="H586" s="449"/>
      <c r="I586" s="50"/>
    </row>
    <row r="587" customFormat="false" ht="14.25" hidden="false" customHeight="false" outlineLevel="0" collapsed="false">
      <c r="A587" s="454" t="n">
        <v>3</v>
      </c>
      <c r="B587" s="126" t="s">
        <v>447</v>
      </c>
      <c r="C587" s="127"/>
      <c r="D587" s="131"/>
      <c r="E587" s="148"/>
      <c r="F587" s="192"/>
      <c r="H587" s="449"/>
    </row>
    <row r="588" customFormat="false" ht="14.25" hidden="false" customHeight="false" outlineLevel="0" collapsed="false">
      <c r="A588" s="454" t="n">
        <v>4</v>
      </c>
      <c r="B588" s="126" t="s">
        <v>448</v>
      </c>
      <c r="C588" s="127"/>
      <c r="D588" s="131"/>
      <c r="E588" s="148"/>
      <c r="F588" s="192"/>
      <c r="H588" s="449"/>
    </row>
    <row r="589" customFormat="false" ht="14.25" hidden="false" customHeight="false" outlineLevel="0" collapsed="false">
      <c r="A589" s="454" t="n">
        <v>5</v>
      </c>
      <c r="B589" s="126" t="s">
        <v>449</v>
      </c>
      <c r="C589" s="127"/>
      <c r="D589" s="131"/>
      <c r="E589" s="148"/>
      <c r="F589" s="192"/>
      <c r="H589" s="449"/>
    </row>
    <row r="590" customFormat="false" ht="14.25" hidden="false" customHeight="false" outlineLevel="0" collapsed="false">
      <c r="A590" s="454" t="n">
        <v>6</v>
      </c>
      <c r="B590" s="126" t="s">
        <v>450</v>
      </c>
      <c r="C590" s="127"/>
      <c r="D590" s="131"/>
      <c r="E590" s="148"/>
      <c r="F590" s="192"/>
      <c r="H590" s="449"/>
    </row>
    <row r="591" customFormat="false" ht="14.25" hidden="false" customHeight="false" outlineLevel="0" collapsed="false">
      <c r="A591" s="454" t="n">
        <v>7</v>
      </c>
      <c r="B591" s="126" t="s">
        <v>451</v>
      </c>
      <c r="C591" s="127"/>
      <c r="D591" s="131"/>
      <c r="E591" s="148"/>
      <c r="F591" s="192"/>
      <c r="H591" s="449"/>
    </row>
    <row r="592" customFormat="false" ht="14.25" hidden="false" customHeight="false" outlineLevel="0" collapsed="false">
      <c r="A592" s="454" t="n">
        <v>8</v>
      </c>
      <c r="B592" s="126" t="s">
        <v>452</v>
      </c>
      <c r="C592" s="127"/>
      <c r="D592" s="131"/>
      <c r="E592" s="148"/>
      <c r="F592" s="192"/>
      <c r="H592" s="449"/>
    </row>
    <row r="593" customFormat="false" ht="14.25" hidden="false" customHeight="false" outlineLevel="0" collapsed="false">
      <c r="A593" s="454" t="n">
        <v>9</v>
      </c>
      <c r="B593" s="126" t="s">
        <v>453</v>
      </c>
      <c r="C593" s="127"/>
      <c r="D593" s="131"/>
      <c r="E593" s="148"/>
      <c r="F593" s="192"/>
      <c r="H593" s="449"/>
    </row>
    <row r="594" customFormat="false" ht="14.25" hidden="false" customHeight="false" outlineLevel="0" collapsed="false">
      <c r="A594" s="454" t="n">
        <v>10</v>
      </c>
      <c r="B594" s="126" t="s">
        <v>454</v>
      </c>
      <c r="C594" s="127"/>
      <c r="D594" s="131"/>
      <c r="E594" s="148"/>
      <c r="F594" s="192"/>
      <c r="H594" s="449"/>
    </row>
    <row r="595" customFormat="false" ht="14.25" hidden="false" customHeight="false" outlineLevel="0" collapsed="false">
      <c r="A595" s="454" t="n">
        <v>11</v>
      </c>
      <c r="B595" s="126" t="s">
        <v>455</v>
      </c>
      <c r="C595" s="127"/>
      <c r="D595" s="131"/>
      <c r="E595" s="148"/>
      <c r="F595" s="192"/>
      <c r="H595" s="449"/>
    </row>
    <row r="596" customFormat="false" ht="14.25" hidden="false" customHeight="false" outlineLevel="0" collapsed="false">
      <c r="A596" s="454" t="n">
        <v>12</v>
      </c>
      <c r="B596" s="126" t="s">
        <v>456</v>
      </c>
      <c r="C596" s="127"/>
      <c r="D596" s="131"/>
      <c r="E596" s="148"/>
      <c r="F596" s="192"/>
      <c r="H596" s="449"/>
    </row>
    <row r="597" customFormat="false" ht="14.25" hidden="false" customHeight="false" outlineLevel="0" collapsed="false">
      <c r="A597" s="454" t="n">
        <v>13</v>
      </c>
      <c r="B597" s="126" t="s">
        <v>457</v>
      </c>
      <c r="C597" s="455"/>
      <c r="D597" s="131"/>
      <c r="E597" s="148"/>
      <c r="F597" s="192"/>
      <c r="H597" s="449"/>
    </row>
    <row r="598" customFormat="false" ht="14.25" hidden="false" customHeight="false" outlineLevel="0" collapsed="false">
      <c r="A598" s="454" t="n">
        <v>14</v>
      </c>
      <c r="B598" s="126" t="s">
        <v>458</v>
      </c>
      <c r="C598" s="455"/>
      <c r="D598" s="131"/>
      <c r="E598" s="148"/>
      <c r="F598" s="192"/>
      <c r="H598" s="449"/>
    </row>
    <row r="599" customFormat="false" ht="14.25" hidden="false" customHeight="false" outlineLevel="0" collapsed="false">
      <c r="A599" s="454" t="n">
        <v>15</v>
      </c>
      <c r="B599" s="126" t="s">
        <v>459</v>
      </c>
      <c r="C599" s="455"/>
      <c r="D599" s="131"/>
      <c r="E599" s="148"/>
      <c r="F599" s="192"/>
      <c r="H599" s="449"/>
    </row>
    <row r="600" s="121" customFormat="true" ht="14.25" hidden="false" customHeight="false" outlineLevel="0" collapsed="false">
      <c r="A600" s="456"/>
      <c r="B600" s="254" t="s">
        <v>460</v>
      </c>
      <c r="C600" s="127"/>
      <c r="D600" s="131"/>
      <c r="E600" s="148"/>
      <c r="F600" s="192"/>
      <c r="G600" s="50"/>
      <c r="H600" s="457"/>
    </row>
    <row r="601" customFormat="false" ht="14.25" hidden="false" customHeight="false" outlineLevel="0" collapsed="false">
      <c r="A601" s="80"/>
      <c r="B601" s="278"/>
      <c r="C601" s="127"/>
      <c r="D601" s="131"/>
      <c r="E601" s="148"/>
      <c r="F601" s="192"/>
      <c r="H601" s="449"/>
    </row>
    <row r="602" s="453" customFormat="true" ht="14.25" hidden="false" customHeight="false" outlineLevel="0" collapsed="false">
      <c r="A602" s="80" t="n">
        <v>16.2</v>
      </c>
      <c r="B602" s="254" t="s">
        <v>461</v>
      </c>
      <c r="C602" s="127"/>
      <c r="D602" s="131"/>
      <c r="E602" s="148"/>
      <c r="F602" s="192"/>
      <c r="G602" s="50"/>
      <c r="H602" s="449"/>
      <c r="I602" s="50"/>
    </row>
    <row r="603" s="453" customFormat="true" ht="14.25" hidden="false" customHeight="false" outlineLevel="0" collapsed="false">
      <c r="A603" s="454" t="n">
        <v>1</v>
      </c>
      <c r="B603" s="126" t="s">
        <v>445</v>
      </c>
      <c r="C603" s="127"/>
      <c r="D603" s="131"/>
      <c r="E603" s="148"/>
      <c r="F603" s="192"/>
      <c r="G603" s="50"/>
      <c r="H603" s="449"/>
      <c r="I603" s="50"/>
    </row>
    <row r="604" s="453" customFormat="true" ht="14.25" hidden="false" customHeight="false" outlineLevel="0" collapsed="false">
      <c r="A604" s="454" t="n">
        <v>2</v>
      </c>
      <c r="B604" s="126" t="s">
        <v>446</v>
      </c>
      <c r="C604" s="127"/>
      <c r="D604" s="131"/>
      <c r="E604" s="148"/>
      <c r="F604" s="192"/>
      <c r="G604" s="50"/>
      <c r="H604" s="449"/>
      <c r="I604" s="50"/>
    </row>
    <row r="605" s="453" customFormat="true" ht="14.25" hidden="false" customHeight="false" outlineLevel="0" collapsed="false">
      <c r="A605" s="454" t="n">
        <v>3</v>
      </c>
      <c r="B605" s="126" t="s">
        <v>447</v>
      </c>
      <c r="C605" s="127"/>
      <c r="D605" s="131"/>
      <c r="E605" s="148"/>
      <c r="F605" s="192"/>
      <c r="G605" s="50"/>
      <c r="H605" s="449"/>
      <c r="I605" s="50"/>
    </row>
    <row r="606" customFormat="false" ht="14.25" hidden="false" customHeight="false" outlineLevel="0" collapsed="false">
      <c r="A606" s="454" t="n">
        <v>4</v>
      </c>
      <c r="B606" s="126" t="s">
        <v>448</v>
      </c>
      <c r="C606" s="127"/>
      <c r="D606" s="131"/>
      <c r="E606" s="148"/>
      <c r="F606" s="192"/>
      <c r="H606" s="449"/>
    </row>
    <row r="607" s="50" customFormat="true" ht="14.25" hidden="false" customHeight="false" outlineLevel="0" collapsed="false">
      <c r="A607" s="454" t="n">
        <v>5</v>
      </c>
      <c r="B607" s="126" t="s">
        <v>449</v>
      </c>
      <c r="C607" s="127"/>
      <c r="D607" s="131"/>
      <c r="E607" s="148"/>
      <c r="F607" s="192"/>
      <c r="H607" s="449"/>
    </row>
    <row r="608" customFormat="false" ht="14.25" hidden="false" customHeight="false" outlineLevel="0" collapsed="false">
      <c r="A608" s="454" t="n">
        <v>6</v>
      </c>
      <c r="B608" s="126" t="s">
        <v>450</v>
      </c>
      <c r="C608" s="127"/>
      <c r="D608" s="131"/>
      <c r="E608" s="148"/>
      <c r="F608" s="192"/>
      <c r="H608" s="449"/>
    </row>
    <row r="609" customFormat="false" ht="14.25" hidden="false" customHeight="false" outlineLevel="0" collapsed="false">
      <c r="A609" s="454" t="n">
        <v>7</v>
      </c>
      <c r="B609" s="126" t="s">
        <v>451</v>
      </c>
      <c r="C609" s="127"/>
      <c r="D609" s="131"/>
      <c r="E609" s="148"/>
      <c r="F609" s="192"/>
      <c r="H609" s="449"/>
    </row>
    <row r="610" customFormat="false" ht="14.25" hidden="false" customHeight="false" outlineLevel="0" collapsed="false">
      <c r="A610" s="454" t="n">
        <v>8</v>
      </c>
      <c r="B610" s="126" t="s">
        <v>452</v>
      </c>
      <c r="C610" s="127"/>
      <c r="D610" s="131"/>
      <c r="E610" s="148"/>
      <c r="F610" s="192"/>
      <c r="H610" s="449"/>
    </row>
    <row r="611" customFormat="false" ht="14.25" hidden="false" customHeight="false" outlineLevel="0" collapsed="false">
      <c r="A611" s="454" t="n">
        <v>9</v>
      </c>
      <c r="B611" s="126" t="s">
        <v>453</v>
      </c>
      <c r="C611" s="127"/>
      <c r="D611" s="131"/>
      <c r="E611" s="148"/>
      <c r="F611" s="192"/>
      <c r="H611" s="449"/>
    </row>
    <row r="612" customFormat="false" ht="14.25" hidden="false" customHeight="false" outlineLevel="0" collapsed="false">
      <c r="A612" s="454" t="n">
        <v>10</v>
      </c>
      <c r="B612" s="126" t="s">
        <v>454</v>
      </c>
      <c r="C612" s="127"/>
      <c r="D612" s="131"/>
      <c r="E612" s="148"/>
      <c r="F612" s="192"/>
      <c r="H612" s="449"/>
    </row>
    <row r="613" customFormat="false" ht="14.25" hidden="false" customHeight="false" outlineLevel="0" collapsed="false">
      <c r="A613" s="454" t="n">
        <v>11</v>
      </c>
      <c r="B613" s="126" t="s">
        <v>455</v>
      </c>
      <c r="C613" s="127"/>
      <c r="D613" s="131"/>
      <c r="E613" s="148"/>
      <c r="F613" s="192"/>
      <c r="H613" s="449"/>
    </row>
    <row r="614" customFormat="false" ht="14.25" hidden="false" customHeight="false" outlineLevel="0" collapsed="false">
      <c r="A614" s="454" t="n">
        <v>12</v>
      </c>
      <c r="B614" s="126" t="s">
        <v>456</v>
      </c>
      <c r="C614" s="127"/>
      <c r="D614" s="131"/>
      <c r="E614" s="148"/>
      <c r="F614" s="192"/>
      <c r="H614" s="449"/>
    </row>
    <row r="615" s="121" customFormat="true" ht="15.75" hidden="false" customHeight="true" outlineLevel="0" collapsed="false">
      <c r="A615" s="454" t="n">
        <v>13</v>
      </c>
      <c r="B615" s="253" t="s">
        <v>457</v>
      </c>
      <c r="C615" s="127"/>
      <c r="D615" s="131"/>
      <c r="E615" s="148"/>
      <c r="F615" s="192"/>
      <c r="G615" s="50"/>
      <c r="H615" s="457"/>
    </row>
    <row r="616" customFormat="false" ht="14.25" hidden="false" customHeight="false" outlineLevel="0" collapsed="false">
      <c r="A616" s="454" t="n">
        <v>14</v>
      </c>
      <c r="B616" s="126" t="s">
        <v>458</v>
      </c>
      <c r="C616" s="455"/>
      <c r="D616" s="131"/>
      <c r="E616" s="148"/>
      <c r="F616" s="192"/>
      <c r="H616" s="449"/>
    </row>
    <row r="617" customFormat="false" ht="14.25" hidden="false" customHeight="false" outlineLevel="0" collapsed="false">
      <c r="A617" s="454" t="n">
        <v>15</v>
      </c>
      <c r="B617" s="126" t="s">
        <v>459</v>
      </c>
      <c r="C617" s="455"/>
      <c r="D617" s="131"/>
      <c r="E617" s="148"/>
      <c r="F617" s="192"/>
      <c r="H617" s="449"/>
    </row>
    <row r="618" s="121" customFormat="true" ht="20.1" hidden="false" customHeight="true" outlineLevel="0" collapsed="false">
      <c r="A618" s="454"/>
      <c r="B618" s="253"/>
      <c r="C618" s="127"/>
      <c r="D618" s="131"/>
      <c r="E618" s="148"/>
      <c r="F618" s="192"/>
      <c r="G618" s="50"/>
      <c r="H618" s="457"/>
    </row>
    <row r="619" s="121" customFormat="true" ht="20.1" hidden="false" customHeight="true" outlineLevel="0" collapsed="false">
      <c r="A619" s="454"/>
      <c r="B619" s="253"/>
      <c r="C619" s="127"/>
      <c r="D619" s="131"/>
      <c r="E619" s="148"/>
      <c r="F619" s="192"/>
      <c r="G619" s="50"/>
      <c r="H619" s="457"/>
    </row>
    <row r="620" s="121" customFormat="true" ht="20.1" hidden="false" customHeight="true" outlineLevel="0" collapsed="false">
      <c r="A620" s="456"/>
      <c r="B620" s="254"/>
      <c r="C620" s="127"/>
      <c r="D620" s="131"/>
      <c r="E620" s="148"/>
      <c r="F620" s="192"/>
      <c r="G620" s="50"/>
      <c r="H620" s="457"/>
    </row>
    <row r="621" customFormat="false" ht="14.25" hidden="false" customHeight="false" outlineLevel="0" collapsed="false">
      <c r="A621" s="203"/>
      <c r="B621" s="204" t="s">
        <v>462</v>
      </c>
      <c r="C621" s="205"/>
      <c r="D621" s="206"/>
      <c r="E621" s="207"/>
      <c r="F621" s="208"/>
      <c r="H621" s="449"/>
    </row>
    <row r="622" customFormat="false" ht="14.25" hidden="false" customHeight="false" outlineLevel="0" collapsed="false">
      <c r="A622" s="209"/>
      <c r="B622" s="210" t="s">
        <v>463</v>
      </c>
      <c r="C622" s="211"/>
      <c r="D622" s="212"/>
      <c r="E622" s="213"/>
      <c r="F622" s="214"/>
      <c r="H622" s="449"/>
    </row>
    <row r="623" customFormat="false" ht="23.25" hidden="false" customHeight="true" outlineLevel="0" collapsed="false">
      <c r="A623" s="458" t="s">
        <v>9</v>
      </c>
      <c r="B623" s="459"/>
      <c r="C623" s="459"/>
      <c r="D623" s="460"/>
      <c r="E623" s="459"/>
      <c r="F623" s="288"/>
    </row>
    <row r="624" customFormat="false" ht="14.25" hidden="false" customHeight="false" outlineLevel="0" collapsed="false">
      <c r="A624" s="461"/>
      <c r="B624" s="417" t="s">
        <v>30</v>
      </c>
      <c r="C624" s="68"/>
      <c r="D624" s="462"/>
      <c r="E624" s="463"/>
      <c r="F624" s="335"/>
    </row>
    <row r="625" customFormat="false" ht="14.25" hidden="false" customHeight="false" outlineLevel="0" collapsed="false">
      <c r="A625" s="464"/>
      <c r="B625" s="420" t="s">
        <v>14</v>
      </c>
      <c r="C625" s="73"/>
      <c r="D625" s="465"/>
      <c r="E625" s="466"/>
      <c r="F625" s="177"/>
    </row>
    <row r="626" customFormat="false" ht="14.25" hidden="false" customHeight="false" outlineLevel="0" collapsed="false">
      <c r="A626" s="464"/>
      <c r="B626" s="467"/>
      <c r="C626" s="73"/>
      <c r="D626" s="465"/>
      <c r="E626" s="466"/>
      <c r="F626" s="177"/>
    </row>
    <row r="627" customFormat="false" ht="14.25" hidden="false" customHeight="false" outlineLevel="0" collapsed="false">
      <c r="A627" s="464" t="n">
        <v>1.1</v>
      </c>
      <c r="B627" s="166" t="s">
        <v>31</v>
      </c>
      <c r="C627" s="73"/>
      <c r="D627" s="465"/>
      <c r="E627" s="466"/>
      <c r="F627" s="177"/>
    </row>
    <row r="628" customFormat="false" ht="14.25" hidden="false" customHeight="false" outlineLevel="0" collapsed="false">
      <c r="A628" s="468" t="s">
        <v>32</v>
      </c>
      <c r="B628" s="469" t="s">
        <v>33</v>
      </c>
      <c r="C628" s="73"/>
      <c r="D628" s="465"/>
      <c r="E628" s="466"/>
      <c r="F628" s="177"/>
    </row>
    <row r="629" customFormat="false" ht="14.25" hidden="false" customHeight="false" outlineLevel="0" collapsed="false">
      <c r="A629" s="468"/>
      <c r="B629" s="223" t="s">
        <v>34</v>
      </c>
      <c r="C629" s="73"/>
      <c r="D629" s="465"/>
      <c r="E629" s="466"/>
      <c r="F629" s="177"/>
    </row>
    <row r="630" customFormat="false" ht="14.25" hidden="false" customHeight="false" outlineLevel="0" collapsed="false">
      <c r="A630" s="468"/>
      <c r="B630" s="223" t="s">
        <v>35</v>
      </c>
      <c r="C630" s="73"/>
      <c r="D630" s="465"/>
      <c r="E630" s="466"/>
      <c r="F630" s="177"/>
    </row>
    <row r="631" customFormat="false" ht="14.25" hidden="false" customHeight="false" outlineLevel="0" collapsed="false">
      <c r="A631" s="468"/>
      <c r="B631" s="223" t="s">
        <v>36</v>
      </c>
      <c r="C631" s="73"/>
      <c r="D631" s="465"/>
      <c r="E631" s="73"/>
      <c r="F631" s="177"/>
    </row>
    <row r="632" customFormat="false" ht="14.25" hidden="false" customHeight="false" outlineLevel="0" collapsed="false">
      <c r="A632" s="468"/>
      <c r="B632" s="223" t="s">
        <v>37</v>
      </c>
      <c r="C632" s="73"/>
      <c r="D632" s="465"/>
      <c r="E632" s="73"/>
      <c r="F632" s="177"/>
    </row>
    <row r="633" customFormat="false" ht="14.25" hidden="false" customHeight="false" outlineLevel="0" collapsed="false">
      <c r="A633" s="468"/>
      <c r="B633" s="223" t="s">
        <v>38</v>
      </c>
      <c r="C633" s="73"/>
      <c r="D633" s="465"/>
      <c r="E633" s="73"/>
      <c r="F633" s="177"/>
    </row>
    <row r="634" customFormat="false" ht="14.25" hidden="false" customHeight="false" outlineLevel="0" collapsed="false">
      <c r="A634" s="468"/>
      <c r="B634" s="223" t="s">
        <v>39</v>
      </c>
      <c r="C634" s="73"/>
      <c r="D634" s="465"/>
      <c r="E634" s="73"/>
      <c r="F634" s="177"/>
    </row>
    <row r="635" customFormat="false" ht="14.25" hidden="false" customHeight="false" outlineLevel="0" collapsed="false">
      <c r="A635" s="468"/>
      <c r="B635" s="223" t="s">
        <v>40</v>
      </c>
      <c r="C635" s="73"/>
      <c r="D635" s="465"/>
      <c r="E635" s="73"/>
      <c r="F635" s="177"/>
    </row>
    <row r="636" customFormat="false" ht="14.25" hidden="false" customHeight="false" outlineLevel="0" collapsed="false">
      <c r="A636" s="468"/>
      <c r="B636" s="223" t="s">
        <v>464</v>
      </c>
      <c r="C636" s="73"/>
      <c r="D636" s="465"/>
      <c r="E636" s="73"/>
      <c r="F636" s="177"/>
    </row>
    <row r="637" customFormat="false" ht="14.25" hidden="false" customHeight="false" outlineLevel="0" collapsed="false">
      <c r="A637" s="468"/>
      <c r="B637" s="223" t="s">
        <v>42</v>
      </c>
      <c r="C637" s="73"/>
      <c r="D637" s="465"/>
      <c r="E637" s="73"/>
      <c r="F637" s="177"/>
    </row>
    <row r="638" customFormat="false" ht="14.25" hidden="false" customHeight="false" outlineLevel="0" collapsed="false">
      <c r="A638" s="468"/>
      <c r="B638" s="223" t="s">
        <v>43</v>
      </c>
      <c r="C638" s="73"/>
      <c r="D638" s="465"/>
      <c r="E638" s="73"/>
      <c r="F638" s="177"/>
    </row>
    <row r="639" customFormat="false" ht="14.25" hidden="false" customHeight="false" outlineLevel="0" collapsed="false">
      <c r="A639" s="468"/>
      <c r="B639" s="223" t="s">
        <v>465</v>
      </c>
      <c r="C639" s="73"/>
      <c r="D639" s="465"/>
      <c r="E639" s="73"/>
      <c r="F639" s="177"/>
    </row>
    <row r="640" customFormat="false" ht="14.25" hidden="false" customHeight="false" outlineLevel="0" collapsed="false">
      <c r="A640" s="468"/>
      <c r="B640" s="470"/>
      <c r="C640" s="73"/>
      <c r="D640" s="465"/>
      <c r="E640" s="73"/>
      <c r="F640" s="177"/>
    </row>
    <row r="641" s="105" customFormat="true" ht="14.25" hidden="false" customHeight="false" outlineLevel="0" collapsed="false">
      <c r="A641" s="471" t="n">
        <v>1.2</v>
      </c>
      <c r="B641" s="100" t="s">
        <v>51</v>
      </c>
      <c r="C641" s="341"/>
      <c r="D641" s="472"/>
      <c r="E641" s="101"/>
      <c r="F641" s="473"/>
    </row>
    <row r="642" customFormat="false" ht="28.5" hidden="false" customHeight="false" outlineLevel="0" collapsed="false">
      <c r="A642" s="474" t="n">
        <v>1</v>
      </c>
      <c r="B642" s="106" t="s">
        <v>52</v>
      </c>
      <c r="C642" s="127" t="s">
        <v>47</v>
      </c>
      <c r="D642" s="143" t="n">
        <v>1</v>
      </c>
      <c r="E642" s="87"/>
      <c r="F642" s="177"/>
    </row>
    <row r="643" customFormat="false" ht="14.25" hidden="false" customHeight="false" outlineLevel="0" collapsed="false">
      <c r="A643" s="475"/>
      <c r="B643" s="98"/>
      <c r="C643" s="127"/>
      <c r="D643" s="181"/>
      <c r="E643" s="98"/>
      <c r="F643" s="177"/>
    </row>
    <row r="644" customFormat="false" ht="14.25" hidden="false" customHeight="false" outlineLevel="0" collapsed="false">
      <c r="A644" s="475"/>
      <c r="B644" s="98"/>
      <c r="C644" s="127"/>
      <c r="D644" s="181"/>
      <c r="E644" s="98"/>
      <c r="F644" s="177"/>
    </row>
    <row r="645" customFormat="false" ht="14.25" hidden="false" customHeight="false" outlineLevel="0" collapsed="false">
      <c r="A645" s="475"/>
      <c r="B645" s="98"/>
      <c r="C645" s="127"/>
      <c r="D645" s="181"/>
      <c r="E645" s="98"/>
      <c r="F645" s="177"/>
    </row>
    <row r="646" customFormat="false" ht="14.25" hidden="false" customHeight="false" outlineLevel="0" collapsed="false">
      <c r="A646" s="475"/>
      <c r="B646" s="98"/>
      <c r="C646" s="127"/>
      <c r="D646" s="181"/>
      <c r="E646" s="98"/>
      <c r="F646" s="177"/>
    </row>
    <row r="647" customFormat="false" ht="14.25" hidden="false" customHeight="false" outlineLevel="0" collapsed="false">
      <c r="A647" s="475"/>
      <c r="B647" s="98"/>
      <c r="C647" s="127"/>
      <c r="D647" s="181"/>
      <c r="E647" s="98"/>
      <c r="F647" s="177"/>
    </row>
    <row r="648" customFormat="false" ht="14.25" hidden="false" customHeight="false" outlineLevel="0" collapsed="false">
      <c r="A648" s="475"/>
      <c r="B648" s="98"/>
      <c r="C648" s="127"/>
      <c r="D648" s="181"/>
      <c r="E648" s="98"/>
      <c r="F648" s="177"/>
    </row>
    <row r="649" customFormat="false" ht="14.25" hidden="false" customHeight="false" outlineLevel="0" collapsed="false">
      <c r="A649" s="475"/>
      <c r="B649" s="98"/>
      <c r="C649" s="127"/>
      <c r="D649" s="181"/>
      <c r="E649" s="98"/>
      <c r="F649" s="177"/>
    </row>
    <row r="650" customFormat="false" ht="14.25" hidden="false" customHeight="false" outlineLevel="0" collapsed="false">
      <c r="A650" s="475"/>
      <c r="B650" s="98"/>
      <c r="C650" s="127"/>
      <c r="D650" s="181"/>
      <c r="E650" s="98"/>
      <c r="F650" s="177"/>
    </row>
    <row r="651" customFormat="false" ht="14.25" hidden="false" customHeight="false" outlineLevel="0" collapsed="false">
      <c r="A651" s="475"/>
      <c r="B651" s="98"/>
      <c r="C651" s="127"/>
      <c r="D651" s="181"/>
      <c r="E651" s="98"/>
      <c r="F651" s="177"/>
    </row>
    <row r="652" customFormat="false" ht="14.25" hidden="false" customHeight="false" outlineLevel="0" collapsed="false">
      <c r="A652" s="475"/>
      <c r="B652" s="98"/>
      <c r="C652" s="127"/>
      <c r="D652" s="181"/>
      <c r="E652" s="98"/>
      <c r="F652" s="177"/>
    </row>
    <row r="653" customFormat="false" ht="14.25" hidden="false" customHeight="false" outlineLevel="0" collapsed="false">
      <c r="A653" s="475"/>
      <c r="B653" s="98"/>
      <c r="C653" s="127"/>
      <c r="D653" s="181"/>
      <c r="E653" s="98"/>
      <c r="F653" s="177"/>
    </row>
    <row r="654" customFormat="false" ht="14.25" hidden="false" customHeight="false" outlineLevel="0" collapsed="false">
      <c r="A654" s="475"/>
      <c r="B654" s="98"/>
      <c r="C654" s="127"/>
      <c r="D654" s="181"/>
      <c r="E654" s="98"/>
      <c r="F654" s="177"/>
    </row>
    <row r="655" customFormat="false" ht="14.25" hidden="false" customHeight="false" outlineLevel="0" collapsed="false">
      <c r="A655" s="475"/>
      <c r="B655" s="98"/>
      <c r="C655" s="127"/>
      <c r="D655" s="181"/>
      <c r="E655" s="98"/>
      <c r="F655" s="177"/>
    </row>
    <row r="656" customFormat="false" ht="14.25" hidden="false" customHeight="false" outlineLevel="0" collapsed="false">
      <c r="A656" s="475"/>
      <c r="B656" s="98"/>
      <c r="C656" s="127"/>
      <c r="D656" s="181"/>
      <c r="E656" s="98"/>
      <c r="F656" s="177"/>
    </row>
    <row r="657" customFormat="false" ht="14.25" hidden="false" customHeight="false" outlineLevel="0" collapsed="false">
      <c r="A657" s="476"/>
      <c r="B657" s="372" t="s">
        <v>53</v>
      </c>
      <c r="C657" s="373"/>
      <c r="D657" s="374"/>
      <c r="E657" s="477"/>
      <c r="F657" s="335"/>
    </row>
    <row r="658" s="121" customFormat="true" ht="14.25" hidden="false" customHeight="false" outlineLevel="0" collapsed="false">
      <c r="A658" s="478"/>
      <c r="B658" s="377" t="s">
        <v>54</v>
      </c>
      <c r="C658" s="211"/>
      <c r="D658" s="378"/>
      <c r="E658" s="319"/>
      <c r="F658" s="320"/>
    </row>
    <row r="659" customFormat="false" ht="14.25" hidden="false" customHeight="false" outlineLevel="0" collapsed="false">
      <c r="A659" s="461"/>
      <c r="B659" s="417" t="s">
        <v>55</v>
      </c>
      <c r="C659" s="68"/>
      <c r="D659" s="462"/>
      <c r="E659" s="68"/>
      <c r="F659" s="335"/>
    </row>
    <row r="660" s="50" customFormat="true" ht="14.25" hidden="false" customHeight="false" outlineLevel="0" collapsed="false">
      <c r="A660" s="464"/>
      <c r="B660" s="420" t="s">
        <v>15</v>
      </c>
      <c r="C660" s="122"/>
      <c r="D660" s="479"/>
      <c r="E660" s="122"/>
      <c r="F660" s="177"/>
    </row>
    <row r="661" customFormat="false" ht="14.25" hidden="false" customHeight="false" outlineLevel="0" collapsed="false">
      <c r="A661" s="464"/>
      <c r="B661" s="467"/>
      <c r="C661" s="73"/>
      <c r="D661" s="465"/>
      <c r="E661" s="73"/>
      <c r="F661" s="177"/>
    </row>
    <row r="662" customFormat="false" ht="14.25" hidden="false" customHeight="false" outlineLevel="0" collapsed="false">
      <c r="A662" s="464" t="n">
        <v>2.1</v>
      </c>
      <c r="B662" s="480" t="s">
        <v>56</v>
      </c>
      <c r="C662" s="73"/>
      <c r="D662" s="465"/>
      <c r="E662" s="73"/>
      <c r="F662" s="177"/>
    </row>
    <row r="663" customFormat="false" ht="57" hidden="false" customHeight="false" outlineLevel="0" collapsed="false">
      <c r="A663" s="468"/>
      <c r="B663" s="149" t="s">
        <v>466</v>
      </c>
      <c r="C663" s="127"/>
      <c r="D663" s="465"/>
      <c r="E663" s="73"/>
      <c r="F663" s="177"/>
    </row>
    <row r="664" customFormat="false" ht="14.25" hidden="false" customHeight="false" outlineLevel="0" collapsed="false">
      <c r="A664" s="468"/>
      <c r="B664" s="421"/>
      <c r="C664" s="127"/>
      <c r="D664" s="465"/>
      <c r="E664" s="73"/>
      <c r="F664" s="177"/>
    </row>
    <row r="665" customFormat="false" ht="14.25" hidden="false" customHeight="false" outlineLevel="0" collapsed="false">
      <c r="A665" s="471" t="n">
        <v>2.2</v>
      </c>
      <c r="B665" s="133" t="s">
        <v>61</v>
      </c>
      <c r="C665" s="127"/>
      <c r="D665" s="181"/>
      <c r="E665" s="98"/>
      <c r="F665" s="177"/>
    </row>
    <row r="666" customFormat="false" ht="66" hidden="false" customHeight="true" outlineLevel="0" collapsed="false">
      <c r="A666" s="475"/>
      <c r="B666" s="481" t="s">
        <v>62</v>
      </c>
      <c r="C666" s="127"/>
      <c r="D666" s="369"/>
      <c r="E666" s="98"/>
      <c r="F666" s="177"/>
    </row>
    <row r="667" customFormat="false" ht="14.25" hidden="false" customHeight="false" outlineLevel="0" collapsed="false">
      <c r="A667" s="474"/>
      <c r="B667" s="482" t="s">
        <v>467</v>
      </c>
      <c r="C667" s="127"/>
      <c r="D667" s="181"/>
      <c r="E667" s="98"/>
      <c r="F667" s="177"/>
    </row>
    <row r="668" customFormat="false" ht="14.25" hidden="false" customHeight="false" outlineLevel="0" collapsed="false">
      <c r="A668" s="474" t="n">
        <v>1</v>
      </c>
      <c r="B668" s="482" t="s">
        <v>468</v>
      </c>
      <c r="C668" s="127" t="s">
        <v>64</v>
      </c>
      <c r="D668" s="145" t="n">
        <v>8.3909</v>
      </c>
      <c r="E668" s="98"/>
      <c r="F668" s="177"/>
    </row>
    <row r="669" customFormat="false" ht="14.25" hidden="false" customHeight="false" outlineLevel="0" collapsed="false">
      <c r="A669" s="474"/>
      <c r="B669" s="130"/>
      <c r="C669" s="127"/>
      <c r="D669" s="181"/>
      <c r="E669" s="98"/>
      <c r="F669" s="177"/>
      <c r="L669" s="483"/>
    </row>
    <row r="670" customFormat="false" ht="14.25" hidden="false" customHeight="false" outlineLevel="0" collapsed="false">
      <c r="A670" s="474"/>
      <c r="B670" s="130"/>
      <c r="C670" s="127"/>
      <c r="D670" s="181"/>
      <c r="E670" s="87"/>
      <c r="F670" s="177"/>
      <c r="L670" s="483"/>
      <c r="Q670" s="121"/>
    </row>
    <row r="671" customFormat="false" ht="14.25" hidden="false" customHeight="false" outlineLevel="0" collapsed="false">
      <c r="A671" s="474"/>
      <c r="B671" s="130"/>
      <c r="C671" s="127"/>
      <c r="D671" s="181"/>
      <c r="E671" s="87"/>
      <c r="F671" s="177"/>
      <c r="L671" s="483"/>
      <c r="Q671" s="121"/>
    </row>
    <row r="672" customFormat="false" ht="14.25" hidden="false" customHeight="false" outlineLevel="0" collapsed="false">
      <c r="A672" s="474"/>
      <c r="B672" s="130"/>
      <c r="C672" s="127"/>
      <c r="D672" s="181"/>
      <c r="E672" s="87"/>
      <c r="F672" s="177"/>
      <c r="L672" s="483"/>
      <c r="Q672" s="121"/>
    </row>
    <row r="673" customFormat="false" ht="14.25" hidden="false" customHeight="false" outlineLevel="0" collapsed="false">
      <c r="A673" s="474"/>
      <c r="B673" s="130"/>
      <c r="C673" s="127"/>
      <c r="D673" s="181"/>
      <c r="E673" s="87"/>
      <c r="F673" s="177"/>
      <c r="L673" s="483"/>
      <c r="Q673" s="121"/>
    </row>
    <row r="674" customFormat="false" ht="14.25" hidden="false" customHeight="false" outlineLevel="0" collapsed="false">
      <c r="A674" s="474"/>
      <c r="B674" s="130"/>
      <c r="C674" s="127"/>
      <c r="D674" s="181"/>
      <c r="E674" s="87"/>
      <c r="F674" s="177"/>
      <c r="L674" s="483"/>
      <c r="Q674" s="121"/>
    </row>
    <row r="675" customFormat="false" ht="14.25" hidden="false" customHeight="false" outlineLevel="0" collapsed="false">
      <c r="A675" s="474"/>
      <c r="B675" s="130"/>
      <c r="C675" s="127"/>
      <c r="D675" s="181"/>
      <c r="E675" s="87"/>
      <c r="F675" s="177"/>
      <c r="L675" s="483"/>
      <c r="Q675" s="121"/>
    </row>
    <row r="676" customFormat="false" ht="14.25" hidden="false" customHeight="false" outlineLevel="0" collapsed="false">
      <c r="A676" s="474"/>
      <c r="B676" s="130"/>
      <c r="C676" s="127"/>
      <c r="D676" s="181"/>
      <c r="E676" s="87"/>
      <c r="F676" s="177"/>
      <c r="L676" s="483"/>
      <c r="Q676" s="121"/>
    </row>
    <row r="677" customFormat="false" ht="14.25" hidden="false" customHeight="false" outlineLevel="0" collapsed="false">
      <c r="A677" s="474"/>
      <c r="B677" s="130"/>
      <c r="C677" s="127"/>
      <c r="D677" s="181"/>
      <c r="E677" s="87"/>
      <c r="F677" s="177"/>
      <c r="L677" s="483"/>
      <c r="Q677" s="121"/>
    </row>
    <row r="678" customFormat="false" ht="14.25" hidden="false" customHeight="false" outlineLevel="0" collapsed="false">
      <c r="A678" s="474"/>
      <c r="B678" s="130"/>
      <c r="C678" s="127"/>
      <c r="D678" s="181"/>
      <c r="E678" s="87"/>
      <c r="F678" s="177"/>
      <c r="L678" s="483"/>
      <c r="Q678" s="121"/>
    </row>
    <row r="679" customFormat="false" ht="14.25" hidden="false" customHeight="false" outlineLevel="0" collapsed="false">
      <c r="A679" s="474"/>
      <c r="B679" s="130"/>
      <c r="C679" s="127"/>
      <c r="D679" s="181"/>
      <c r="E679" s="87"/>
      <c r="F679" s="177"/>
      <c r="L679" s="483"/>
      <c r="Q679" s="121"/>
    </row>
    <row r="680" customFormat="false" ht="14.25" hidden="false" customHeight="false" outlineLevel="0" collapsed="false">
      <c r="A680" s="474"/>
      <c r="B680" s="130"/>
      <c r="C680" s="127"/>
      <c r="D680" s="181"/>
      <c r="E680" s="87"/>
      <c r="F680" s="177"/>
      <c r="L680" s="483"/>
      <c r="Q680" s="121"/>
    </row>
    <row r="681" customFormat="false" ht="14.25" hidden="false" customHeight="false" outlineLevel="0" collapsed="false">
      <c r="A681" s="474"/>
      <c r="B681" s="130"/>
      <c r="C681" s="127"/>
      <c r="D681" s="181"/>
      <c r="E681" s="87"/>
      <c r="F681" s="177"/>
      <c r="L681" s="483"/>
      <c r="Q681" s="121"/>
    </row>
    <row r="682" customFormat="false" ht="14.25" hidden="false" customHeight="false" outlineLevel="0" collapsed="false">
      <c r="A682" s="474"/>
      <c r="B682" s="130"/>
      <c r="C682" s="127"/>
      <c r="D682" s="181"/>
      <c r="E682" s="87"/>
      <c r="F682" s="177"/>
      <c r="L682" s="483"/>
      <c r="Q682" s="121"/>
    </row>
    <row r="683" customFormat="false" ht="14.25" hidden="false" customHeight="false" outlineLevel="0" collapsed="false">
      <c r="A683" s="474"/>
      <c r="B683" s="130"/>
      <c r="C683" s="127"/>
      <c r="D683" s="181"/>
      <c r="E683" s="87"/>
      <c r="F683" s="177"/>
      <c r="L683" s="483"/>
      <c r="Q683" s="121"/>
    </row>
    <row r="684" customFormat="false" ht="14.25" hidden="false" customHeight="false" outlineLevel="0" collapsed="false">
      <c r="A684" s="474"/>
      <c r="B684" s="130"/>
      <c r="C684" s="127"/>
      <c r="D684" s="181"/>
      <c r="E684" s="87"/>
      <c r="F684" s="177"/>
      <c r="L684" s="483"/>
      <c r="Q684" s="121"/>
    </row>
    <row r="685" customFormat="false" ht="14.25" hidden="false" customHeight="false" outlineLevel="0" collapsed="false">
      <c r="A685" s="474"/>
      <c r="B685" s="130"/>
      <c r="C685" s="127"/>
      <c r="D685" s="181"/>
      <c r="E685" s="87"/>
      <c r="F685" s="177"/>
      <c r="L685" s="483"/>
      <c r="Q685" s="121"/>
    </row>
    <row r="686" customFormat="false" ht="14.25" hidden="false" customHeight="false" outlineLevel="0" collapsed="false">
      <c r="A686" s="474"/>
      <c r="B686" s="130"/>
      <c r="C686" s="127"/>
      <c r="D686" s="181"/>
      <c r="E686" s="87"/>
      <c r="F686" s="177"/>
      <c r="L686" s="483"/>
      <c r="Q686" s="121"/>
    </row>
    <row r="687" customFormat="false" ht="14.25" hidden="false" customHeight="false" outlineLevel="0" collapsed="false">
      <c r="A687" s="474"/>
      <c r="B687" s="130"/>
      <c r="C687" s="127"/>
      <c r="D687" s="181"/>
      <c r="E687" s="87"/>
      <c r="F687" s="177"/>
      <c r="L687" s="483"/>
      <c r="Q687" s="121"/>
    </row>
    <row r="688" customFormat="false" ht="14.25" hidden="false" customHeight="false" outlineLevel="0" collapsed="false">
      <c r="A688" s="474"/>
      <c r="B688" s="130"/>
      <c r="C688" s="127"/>
      <c r="D688" s="181"/>
      <c r="E688" s="87"/>
      <c r="F688" s="177"/>
      <c r="Q688" s="291"/>
    </row>
    <row r="689" customFormat="false" ht="14.25" hidden="false" customHeight="false" outlineLevel="0" collapsed="false">
      <c r="A689" s="474"/>
      <c r="B689" s="130"/>
      <c r="C689" s="127"/>
      <c r="D689" s="181"/>
      <c r="E689" s="87"/>
      <c r="F689" s="177"/>
    </row>
    <row r="690" customFormat="false" ht="14.25" hidden="false" customHeight="false" outlineLevel="0" collapsed="false">
      <c r="A690" s="474"/>
      <c r="B690" s="130"/>
      <c r="C690" s="127"/>
      <c r="D690" s="181"/>
      <c r="E690" s="87"/>
      <c r="F690" s="177"/>
    </row>
    <row r="691" customFormat="false" ht="14.25" hidden="false" customHeight="false" outlineLevel="0" collapsed="false">
      <c r="A691" s="474"/>
      <c r="B691" s="130"/>
      <c r="C691" s="127"/>
      <c r="D691" s="181"/>
      <c r="E691" s="87"/>
      <c r="F691" s="177"/>
    </row>
    <row r="692" customFormat="false" ht="14.25" hidden="false" customHeight="false" outlineLevel="0" collapsed="false">
      <c r="A692" s="474"/>
      <c r="B692" s="130"/>
      <c r="C692" s="127"/>
      <c r="D692" s="181"/>
      <c r="E692" s="87"/>
      <c r="F692" s="177"/>
    </row>
    <row r="693" customFormat="false" ht="14.25" hidden="false" customHeight="false" outlineLevel="0" collapsed="false">
      <c r="A693" s="474"/>
      <c r="B693" s="130"/>
      <c r="C693" s="127"/>
      <c r="D693" s="181"/>
      <c r="E693" s="87"/>
      <c r="F693" s="177"/>
    </row>
    <row r="694" customFormat="false" ht="14.25" hidden="false" customHeight="false" outlineLevel="0" collapsed="false">
      <c r="A694" s="474"/>
      <c r="B694" s="130"/>
      <c r="C694" s="127"/>
      <c r="D694" s="181"/>
      <c r="E694" s="87"/>
      <c r="F694" s="177"/>
    </row>
    <row r="695" customFormat="false" ht="14.25" hidden="false" customHeight="false" outlineLevel="0" collapsed="false">
      <c r="A695" s="474"/>
      <c r="B695" s="130"/>
      <c r="C695" s="127"/>
      <c r="D695" s="181"/>
      <c r="E695" s="87"/>
      <c r="F695" s="177"/>
    </row>
    <row r="696" customFormat="false" ht="14.25" hidden="false" customHeight="false" outlineLevel="0" collapsed="false">
      <c r="A696" s="474"/>
      <c r="B696" s="132"/>
      <c r="C696" s="127"/>
      <c r="D696" s="181"/>
      <c r="E696" s="98"/>
      <c r="F696" s="177"/>
    </row>
    <row r="697" customFormat="false" ht="14.25" hidden="false" customHeight="false" outlineLevel="0" collapsed="false">
      <c r="A697" s="476"/>
      <c r="B697" s="372" t="s">
        <v>74</v>
      </c>
      <c r="C697" s="373"/>
      <c r="D697" s="374"/>
      <c r="E697" s="477"/>
      <c r="F697" s="335"/>
    </row>
    <row r="698" s="121" customFormat="true" ht="14.25" hidden="false" customHeight="false" outlineLevel="0" collapsed="false">
      <c r="A698" s="478"/>
      <c r="B698" s="377" t="s">
        <v>75</v>
      </c>
      <c r="C698" s="211"/>
      <c r="D698" s="378"/>
      <c r="E698" s="319"/>
      <c r="F698" s="320"/>
    </row>
    <row r="699" customFormat="false" ht="14.25" hidden="false" customHeight="false" outlineLevel="0" collapsed="false">
      <c r="A699" s="461"/>
      <c r="B699" s="417" t="s">
        <v>76</v>
      </c>
      <c r="C699" s="68"/>
      <c r="D699" s="462"/>
      <c r="E699" s="68"/>
      <c r="F699" s="335"/>
    </row>
    <row r="700" customFormat="false" ht="14.25" hidden="false" customHeight="false" outlineLevel="0" collapsed="false">
      <c r="A700" s="464"/>
      <c r="B700" s="420" t="s">
        <v>16</v>
      </c>
      <c r="C700" s="73"/>
      <c r="D700" s="465"/>
      <c r="E700" s="73"/>
      <c r="F700" s="177"/>
    </row>
    <row r="701" customFormat="false" ht="10.5" hidden="false" customHeight="true" outlineLevel="0" collapsed="false">
      <c r="A701" s="464"/>
      <c r="B701" s="467"/>
      <c r="C701" s="73"/>
      <c r="D701" s="465"/>
      <c r="E701" s="73"/>
      <c r="F701" s="177"/>
    </row>
    <row r="702" customFormat="false" ht="14.25" hidden="false" customHeight="false" outlineLevel="0" collapsed="false">
      <c r="A702" s="471" t="n">
        <v>3.1</v>
      </c>
      <c r="B702" s="142" t="s">
        <v>56</v>
      </c>
      <c r="C702" s="127"/>
      <c r="D702" s="181"/>
      <c r="E702" s="87"/>
      <c r="F702" s="177"/>
    </row>
    <row r="703" customFormat="false" ht="83.25" hidden="false" customHeight="true" outlineLevel="0" collapsed="false">
      <c r="A703" s="475"/>
      <c r="B703" s="325" t="s">
        <v>77</v>
      </c>
      <c r="C703" s="127"/>
      <c r="D703" s="369"/>
      <c r="E703" s="87"/>
      <c r="F703" s="177"/>
    </row>
    <row r="704" customFormat="false" ht="28.5" hidden="false" customHeight="false" outlineLevel="0" collapsed="false">
      <c r="A704" s="475"/>
      <c r="B704" s="130" t="s">
        <v>78</v>
      </c>
      <c r="C704" s="127"/>
      <c r="D704" s="369"/>
      <c r="E704" s="87"/>
      <c r="F704" s="177"/>
    </row>
    <row r="705" customFormat="false" ht="14.25" hidden="false" customHeight="true" outlineLevel="0" collapsed="false">
      <c r="A705" s="475"/>
      <c r="B705" s="130"/>
      <c r="C705" s="127"/>
      <c r="D705" s="369"/>
      <c r="E705" s="87"/>
      <c r="F705" s="177"/>
    </row>
    <row r="706" customFormat="false" ht="14.25" hidden="false" customHeight="false" outlineLevel="0" collapsed="false">
      <c r="A706" s="471" t="n">
        <v>3.2</v>
      </c>
      <c r="B706" s="142" t="s">
        <v>469</v>
      </c>
      <c r="C706" s="369"/>
      <c r="D706" s="369"/>
      <c r="E706" s="87"/>
      <c r="F706" s="177"/>
    </row>
    <row r="707" customFormat="false" ht="64.5" hidden="false" customHeight="true" outlineLevel="0" collapsed="false">
      <c r="A707" s="475"/>
      <c r="B707" s="325" t="s">
        <v>81</v>
      </c>
      <c r="C707" s="484"/>
      <c r="D707" s="369"/>
      <c r="E707" s="87"/>
      <c r="F707" s="177"/>
    </row>
    <row r="708" customFormat="false" ht="28.5" hidden="false" customHeight="false" outlineLevel="0" collapsed="false">
      <c r="A708" s="180" t="n">
        <v>1</v>
      </c>
      <c r="B708" s="325" t="s">
        <v>470</v>
      </c>
      <c r="C708" s="127" t="s">
        <v>64</v>
      </c>
      <c r="D708" s="145" t="n">
        <v>23.974</v>
      </c>
      <c r="E708" s="87"/>
      <c r="F708" s="177"/>
    </row>
    <row r="709" customFormat="false" ht="14.25" hidden="false" customHeight="false" outlineLevel="0" collapsed="false">
      <c r="A709" s="485"/>
      <c r="B709" s="132"/>
      <c r="C709" s="127"/>
      <c r="D709" s="181"/>
      <c r="E709" s="87"/>
      <c r="F709" s="177"/>
    </row>
    <row r="710" customFormat="false" ht="14.25" hidden="false" customHeight="false" outlineLevel="0" collapsed="false">
      <c r="A710" s="464" t="n">
        <v>3.3</v>
      </c>
      <c r="B710" s="147" t="s">
        <v>84</v>
      </c>
      <c r="C710" s="127"/>
      <c r="D710" s="369"/>
      <c r="E710" s="87"/>
      <c r="F710" s="177"/>
    </row>
    <row r="711" customFormat="false" ht="14.25" hidden="false" customHeight="false" outlineLevel="0" collapsed="false">
      <c r="A711" s="468" t="s">
        <v>85</v>
      </c>
      <c r="B711" s="149" t="s">
        <v>86</v>
      </c>
      <c r="C711" s="127"/>
      <c r="D711" s="369"/>
      <c r="E711" s="87"/>
      <c r="F711" s="177"/>
      <c r="M711" s="483"/>
    </row>
    <row r="712" customFormat="false" ht="14.25" hidden="false" customHeight="false" outlineLevel="0" collapsed="false">
      <c r="A712" s="468"/>
      <c r="B712" s="149"/>
      <c r="C712" s="486"/>
      <c r="D712" s="369"/>
      <c r="E712" s="87"/>
      <c r="F712" s="177"/>
    </row>
    <row r="713" customFormat="false" ht="20.25" hidden="false" customHeight="true" outlineLevel="0" collapsed="false">
      <c r="A713" s="468" t="s">
        <v>87</v>
      </c>
      <c r="B713" s="150" t="s">
        <v>88</v>
      </c>
      <c r="C713" s="127"/>
      <c r="D713" s="369"/>
      <c r="E713" s="87"/>
      <c r="F713" s="177"/>
    </row>
    <row r="714" customFormat="false" ht="20.25" hidden="false" customHeight="true" outlineLevel="0" collapsed="false">
      <c r="A714" s="474" t="n">
        <v>1</v>
      </c>
      <c r="B714" s="132" t="s">
        <v>471</v>
      </c>
      <c r="C714" s="127" t="s">
        <v>64</v>
      </c>
      <c r="D714" s="145" t="n">
        <v>4.7948</v>
      </c>
      <c r="E714" s="87"/>
      <c r="F714" s="177"/>
    </row>
    <row r="715" customFormat="false" ht="20.25" hidden="false" customHeight="true" outlineLevel="0" collapsed="false">
      <c r="A715" s="468" t="s">
        <v>91</v>
      </c>
      <c r="B715" s="150" t="s">
        <v>472</v>
      </c>
      <c r="C715" s="127"/>
      <c r="D715" s="369"/>
      <c r="E715" s="87"/>
      <c r="F715" s="177"/>
      <c r="G715" s="487"/>
    </row>
    <row r="716" customFormat="false" ht="20.25" hidden="false" customHeight="true" outlineLevel="0" collapsed="false">
      <c r="A716" s="474" t="n">
        <v>1</v>
      </c>
      <c r="B716" s="149" t="s">
        <v>473</v>
      </c>
      <c r="C716" s="127" t="s">
        <v>64</v>
      </c>
      <c r="D716" s="143" t="n">
        <v>1.19925</v>
      </c>
      <c r="E716" s="87"/>
      <c r="F716" s="177"/>
    </row>
    <row r="717" customFormat="false" ht="20.25" hidden="false" customHeight="true" outlineLevel="0" collapsed="false">
      <c r="A717" s="474" t="n">
        <v>2</v>
      </c>
      <c r="B717" s="149" t="s">
        <v>474</v>
      </c>
      <c r="C717" s="127" t="s">
        <v>64</v>
      </c>
      <c r="D717" s="143" t="n">
        <v>1.798</v>
      </c>
      <c r="E717" s="87"/>
      <c r="F717" s="177"/>
      <c r="G717" s="487"/>
    </row>
    <row r="718" customFormat="false" ht="20.25" hidden="false" customHeight="true" outlineLevel="0" collapsed="false">
      <c r="A718" s="474"/>
      <c r="B718" s="149"/>
      <c r="C718" s="127"/>
      <c r="D718" s="369"/>
      <c r="E718" s="87"/>
      <c r="F718" s="177"/>
    </row>
    <row r="719" customFormat="false" ht="14.25" hidden="false" customHeight="false" outlineLevel="0" collapsed="false">
      <c r="A719" s="464" t="n">
        <v>3.4</v>
      </c>
      <c r="B719" s="166" t="s">
        <v>99</v>
      </c>
      <c r="C719" s="127"/>
      <c r="D719" s="369"/>
      <c r="E719" s="87"/>
      <c r="F719" s="177"/>
    </row>
    <row r="720" customFormat="false" ht="82.5" hidden="false" customHeight="true" outlineLevel="0" collapsed="false">
      <c r="A720" s="468"/>
      <c r="B720" s="269" t="s">
        <v>100</v>
      </c>
      <c r="C720" s="127"/>
      <c r="D720" s="369"/>
      <c r="E720" s="87"/>
      <c r="F720" s="177"/>
      <c r="K720" s="121"/>
    </row>
    <row r="721" customFormat="false" ht="21" hidden="false" customHeight="true" outlineLevel="0" collapsed="false">
      <c r="A721" s="468" t="s">
        <v>101</v>
      </c>
      <c r="B721" s="150" t="s">
        <v>88</v>
      </c>
      <c r="C721" s="127"/>
      <c r="D721" s="369"/>
      <c r="E721" s="87"/>
      <c r="F721" s="177"/>
      <c r="I721" s="79"/>
      <c r="L721" s="483"/>
    </row>
    <row r="722" customFormat="false" ht="21" hidden="false" customHeight="true" outlineLevel="0" collapsed="false">
      <c r="A722" s="474" t="n">
        <v>1</v>
      </c>
      <c r="B722" s="132" t="s">
        <v>471</v>
      </c>
      <c r="C722" s="127" t="s">
        <v>60</v>
      </c>
      <c r="D722" s="145" t="n">
        <v>48</v>
      </c>
      <c r="E722" s="87"/>
      <c r="F722" s="177"/>
    </row>
    <row r="723" customFormat="false" ht="21" hidden="false" customHeight="true" outlineLevel="0" collapsed="false">
      <c r="A723" s="468" t="s">
        <v>104</v>
      </c>
      <c r="B723" s="149" t="s">
        <v>472</v>
      </c>
      <c r="C723" s="127"/>
      <c r="D723" s="369"/>
      <c r="E723" s="87"/>
      <c r="F723" s="177"/>
      <c r="L723" s="483"/>
    </row>
    <row r="724" customFormat="false" ht="20.25" hidden="false" customHeight="true" outlineLevel="0" collapsed="false">
      <c r="A724" s="474" t="n">
        <v>1</v>
      </c>
      <c r="B724" s="149" t="s">
        <v>473</v>
      </c>
      <c r="C724" s="127" t="s">
        <v>60</v>
      </c>
      <c r="D724" s="143" t="n">
        <v>31.98</v>
      </c>
      <c r="E724" s="87"/>
      <c r="F724" s="177"/>
    </row>
    <row r="725" customFormat="false" ht="20.25" hidden="false" customHeight="true" outlineLevel="0" collapsed="false">
      <c r="A725" s="488" t="n">
        <v>2</v>
      </c>
      <c r="B725" s="489" t="s">
        <v>474</v>
      </c>
      <c r="C725" s="156" t="s">
        <v>60</v>
      </c>
      <c r="D725" s="490" t="n">
        <v>13.78</v>
      </c>
      <c r="E725" s="327"/>
      <c r="F725" s="330"/>
    </row>
    <row r="726" customFormat="false" ht="14.25" hidden="false" customHeight="false" outlineLevel="0" collapsed="false">
      <c r="A726" s="461" t="n">
        <v>3.5</v>
      </c>
      <c r="B726" s="491" t="s">
        <v>109</v>
      </c>
      <c r="C726" s="162"/>
      <c r="D726" s="492"/>
      <c r="E726" s="285"/>
      <c r="F726" s="335"/>
    </row>
    <row r="727" customFormat="false" ht="82.5" hidden="false" customHeight="true" outlineLevel="0" collapsed="false">
      <c r="A727" s="468"/>
      <c r="B727" s="269" t="s">
        <v>475</v>
      </c>
      <c r="C727" s="127"/>
      <c r="D727" s="369"/>
      <c r="E727" s="87"/>
      <c r="F727" s="177"/>
    </row>
    <row r="728" customFormat="false" ht="28.5" hidden="false" customHeight="false" outlineLevel="0" collapsed="false">
      <c r="A728" s="468"/>
      <c r="B728" s="167" t="s">
        <v>111</v>
      </c>
      <c r="C728" s="127"/>
      <c r="D728" s="369"/>
      <c r="E728" s="87"/>
      <c r="F728" s="177"/>
    </row>
    <row r="729" customFormat="false" ht="14.25" hidden="false" customHeight="false" outlineLevel="0" collapsed="false">
      <c r="A729" s="468"/>
      <c r="B729" s="167"/>
      <c r="C729" s="127"/>
      <c r="D729" s="369"/>
      <c r="E729" s="87"/>
      <c r="F729" s="177"/>
    </row>
    <row r="730" customFormat="false" ht="21" hidden="false" customHeight="true" outlineLevel="0" collapsed="false">
      <c r="A730" s="468" t="s">
        <v>112</v>
      </c>
      <c r="B730" s="150" t="s">
        <v>113</v>
      </c>
      <c r="C730" s="127"/>
      <c r="D730" s="369"/>
      <c r="E730" s="87"/>
      <c r="F730" s="177"/>
    </row>
    <row r="731" customFormat="false" ht="14.25" hidden="false" customHeight="false" outlineLevel="0" collapsed="false">
      <c r="A731" s="474" t="n">
        <v>1</v>
      </c>
      <c r="B731" s="132" t="s">
        <v>471</v>
      </c>
      <c r="C731" s="127"/>
      <c r="D731" s="181"/>
      <c r="E731" s="87"/>
      <c r="F731" s="177"/>
    </row>
    <row r="732" customFormat="false" ht="14.25" hidden="false" customHeight="false" outlineLevel="0" collapsed="false">
      <c r="A732" s="474"/>
      <c r="B732" s="167" t="s">
        <v>476</v>
      </c>
      <c r="C732" s="127" t="s">
        <v>115</v>
      </c>
      <c r="D732" s="145" t="n">
        <v>297.277</v>
      </c>
      <c r="E732" s="87"/>
      <c r="F732" s="177"/>
    </row>
    <row r="733" customFormat="false" ht="14.25" hidden="false" customHeight="false" outlineLevel="0" collapsed="false">
      <c r="A733" s="474"/>
      <c r="B733" s="167" t="s">
        <v>477</v>
      </c>
      <c r="C733" s="127" t="s">
        <v>115</v>
      </c>
      <c r="D733" s="145" t="n">
        <v>109.0018</v>
      </c>
      <c r="E733" s="87"/>
      <c r="F733" s="177"/>
    </row>
    <row r="734" customFormat="false" ht="21" hidden="false" customHeight="true" outlineLevel="0" collapsed="false">
      <c r="A734" s="474"/>
      <c r="B734" s="167"/>
      <c r="C734" s="127"/>
      <c r="D734" s="369"/>
      <c r="E734" s="87"/>
      <c r="F734" s="177"/>
      <c r="G734" s="487"/>
      <c r="H734" s="493"/>
      <c r="I734" s="291"/>
      <c r="J734" s="494"/>
      <c r="L734" s="495"/>
    </row>
    <row r="735" customFormat="false" ht="21" hidden="false" customHeight="true" outlineLevel="0" collapsed="false">
      <c r="A735" s="468" t="s">
        <v>120</v>
      </c>
      <c r="B735" s="150" t="s">
        <v>472</v>
      </c>
      <c r="C735" s="127"/>
      <c r="D735" s="369"/>
      <c r="E735" s="87"/>
      <c r="F735" s="177"/>
      <c r="G735" s="487"/>
      <c r="H735" s="493"/>
      <c r="I735" s="291"/>
      <c r="J735" s="494"/>
      <c r="L735" s="495"/>
    </row>
    <row r="736" customFormat="false" ht="15.75" hidden="false" customHeight="true" outlineLevel="0" collapsed="false">
      <c r="A736" s="474" t="n">
        <v>1</v>
      </c>
      <c r="B736" s="149" t="s">
        <v>474</v>
      </c>
      <c r="C736" s="127"/>
      <c r="D736" s="369"/>
      <c r="E736" s="87"/>
      <c r="F736" s="177"/>
    </row>
    <row r="737" customFormat="false" ht="15.75" hidden="false" customHeight="true" outlineLevel="0" collapsed="false">
      <c r="A737" s="474"/>
      <c r="B737" s="167" t="s">
        <v>478</v>
      </c>
      <c r="C737" s="127" t="s">
        <v>115</v>
      </c>
      <c r="D737" s="145" t="n">
        <v>148.6388</v>
      </c>
      <c r="E737" s="87"/>
      <c r="F737" s="177"/>
    </row>
    <row r="738" customFormat="false" ht="15.75" hidden="false" customHeight="true" outlineLevel="0" collapsed="false">
      <c r="A738" s="474"/>
      <c r="B738" s="167" t="s">
        <v>479</v>
      </c>
      <c r="C738" s="127" t="s">
        <v>115</v>
      </c>
      <c r="D738" s="145" t="n">
        <v>39.557</v>
      </c>
      <c r="E738" s="87"/>
      <c r="F738" s="177"/>
    </row>
    <row r="739" customFormat="false" ht="15.75" hidden="false" customHeight="true" outlineLevel="0" collapsed="false">
      <c r="A739" s="474"/>
      <c r="B739" s="167"/>
      <c r="C739" s="127"/>
      <c r="D739" s="181"/>
      <c r="E739" s="87"/>
      <c r="F739" s="177"/>
    </row>
    <row r="740" customFormat="false" ht="14.25" hidden="false" customHeight="false" outlineLevel="0" collapsed="false">
      <c r="A740" s="464" t="n">
        <v>3.6</v>
      </c>
      <c r="B740" s="147" t="s">
        <v>134</v>
      </c>
      <c r="C740" s="127"/>
      <c r="D740" s="369"/>
      <c r="E740" s="87"/>
      <c r="F740" s="177"/>
      <c r="G740" s="496"/>
      <c r="H740" s="51"/>
      <c r="I740" s="51"/>
      <c r="J740" s="53"/>
      <c r="N740" s="495"/>
    </row>
    <row r="741" customFormat="false" ht="15" hidden="false" customHeight="true" outlineLevel="0" collapsed="false">
      <c r="A741" s="468"/>
      <c r="B741" s="149"/>
      <c r="C741" s="127"/>
      <c r="D741" s="369"/>
      <c r="E741" s="87"/>
      <c r="F741" s="177"/>
      <c r="G741" s="496"/>
      <c r="H741" s="51"/>
      <c r="I741" s="51"/>
      <c r="J741" s="53"/>
      <c r="N741" s="495"/>
    </row>
    <row r="742" customFormat="false" ht="14.25" hidden="false" customHeight="false" outlineLevel="0" collapsed="false">
      <c r="A742" s="475" t="s">
        <v>136</v>
      </c>
      <c r="B742" s="173" t="s">
        <v>131</v>
      </c>
      <c r="C742" s="127"/>
      <c r="D742" s="181"/>
      <c r="E742" s="87"/>
      <c r="F742" s="177"/>
    </row>
    <row r="743" customFormat="false" ht="28.5" hidden="false" customHeight="false" outlineLevel="0" collapsed="false">
      <c r="A743" s="475"/>
      <c r="B743" s="174" t="s">
        <v>480</v>
      </c>
      <c r="C743" s="127"/>
      <c r="D743" s="369"/>
      <c r="E743" s="87"/>
      <c r="F743" s="177"/>
    </row>
    <row r="744" customFormat="false" ht="12" hidden="false" customHeight="true" outlineLevel="0" collapsed="false">
      <c r="A744" s="475"/>
      <c r="B744" s="132"/>
      <c r="C744" s="127"/>
      <c r="D744" s="369"/>
      <c r="E744" s="87"/>
      <c r="F744" s="177"/>
    </row>
    <row r="745" customFormat="false" ht="28.5" hidden="false" customHeight="false" outlineLevel="0" collapsed="false">
      <c r="A745" s="180" t="n">
        <v>1</v>
      </c>
      <c r="B745" s="174" t="s">
        <v>481</v>
      </c>
      <c r="C745" s="127" t="s">
        <v>60</v>
      </c>
      <c r="D745" s="145" t="n">
        <v>75</v>
      </c>
      <c r="E745" s="87"/>
      <c r="F745" s="177"/>
    </row>
    <row r="746" customFormat="false" ht="18.75" hidden="false" customHeight="true" outlineLevel="0" collapsed="false">
      <c r="A746" s="474"/>
      <c r="B746" s="149"/>
      <c r="C746" s="127"/>
      <c r="D746" s="369"/>
      <c r="E746" s="87"/>
      <c r="F746" s="177"/>
      <c r="G746" s="487"/>
      <c r="H746" s="51"/>
      <c r="I746" s="51"/>
      <c r="J746" s="53"/>
    </row>
    <row r="747" customFormat="false" ht="14.25" hidden="false" customHeight="false" outlineLevel="0" collapsed="false">
      <c r="A747" s="474"/>
      <c r="B747" s="149"/>
      <c r="C747" s="127"/>
      <c r="D747" s="369"/>
      <c r="E747" s="87"/>
      <c r="F747" s="177"/>
    </row>
    <row r="748" customFormat="false" ht="14.25" hidden="false" customHeight="false" outlineLevel="0" collapsed="false">
      <c r="A748" s="474"/>
      <c r="B748" s="149"/>
      <c r="C748" s="127"/>
      <c r="D748" s="369"/>
      <c r="E748" s="87"/>
      <c r="F748" s="177"/>
    </row>
    <row r="749" customFormat="false" ht="14.25" hidden="false" customHeight="false" outlineLevel="0" collapsed="false">
      <c r="A749" s="474"/>
      <c r="B749" s="149"/>
      <c r="C749" s="127"/>
      <c r="D749" s="369"/>
      <c r="E749" s="87"/>
      <c r="F749" s="177"/>
    </row>
    <row r="750" customFormat="false" ht="14.25" hidden="false" customHeight="false" outlineLevel="0" collapsed="false">
      <c r="A750" s="474"/>
      <c r="B750" s="149"/>
      <c r="C750" s="127"/>
      <c r="D750" s="369"/>
      <c r="E750" s="87"/>
      <c r="F750" s="177"/>
    </row>
    <row r="751" customFormat="false" ht="14.25" hidden="false" customHeight="false" outlineLevel="0" collapsed="false">
      <c r="A751" s="474"/>
      <c r="B751" s="149"/>
      <c r="C751" s="127"/>
      <c r="D751" s="369"/>
      <c r="E751" s="87"/>
      <c r="F751" s="177"/>
    </row>
    <row r="752" customFormat="false" ht="14.25" hidden="false" customHeight="false" outlineLevel="0" collapsed="false">
      <c r="A752" s="474"/>
      <c r="B752" s="149"/>
      <c r="C752" s="127"/>
      <c r="D752" s="369"/>
      <c r="E752" s="87"/>
      <c r="F752" s="177"/>
    </row>
    <row r="753" customFormat="false" ht="14.25" hidden="false" customHeight="false" outlineLevel="0" collapsed="false">
      <c r="A753" s="474"/>
      <c r="B753" s="149"/>
      <c r="C753" s="127"/>
      <c r="D753" s="369"/>
      <c r="E753" s="87"/>
      <c r="F753" s="177"/>
    </row>
    <row r="754" customFormat="false" ht="14.25" hidden="false" customHeight="false" outlineLevel="0" collapsed="false">
      <c r="A754" s="474"/>
      <c r="B754" s="149"/>
      <c r="C754" s="127"/>
      <c r="D754" s="369"/>
      <c r="E754" s="87"/>
      <c r="F754" s="177"/>
    </row>
    <row r="755" customFormat="false" ht="14.25" hidden="false" customHeight="false" outlineLevel="0" collapsed="false">
      <c r="A755" s="474"/>
      <c r="B755" s="149"/>
      <c r="C755" s="127"/>
      <c r="D755" s="369"/>
      <c r="E755" s="87"/>
      <c r="F755" s="177"/>
    </row>
    <row r="756" customFormat="false" ht="14.25" hidden="false" customHeight="false" outlineLevel="0" collapsed="false">
      <c r="A756" s="474"/>
      <c r="B756" s="149"/>
      <c r="C756" s="127"/>
      <c r="D756" s="369"/>
      <c r="E756" s="87"/>
      <c r="F756" s="177"/>
    </row>
    <row r="757" customFormat="false" ht="14.25" hidden="false" customHeight="false" outlineLevel="0" collapsed="false">
      <c r="A757" s="474"/>
      <c r="B757" s="149"/>
      <c r="C757" s="127"/>
      <c r="D757" s="369"/>
      <c r="E757" s="87"/>
      <c r="F757" s="177"/>
    </row>
    <row r="758" customFormat="false" ht="14.25" hidden="false" customHeight="false" outlineLevel="0" collapsed="false">
      <c r="A758" s="474"/>
      <c r="B758" s="149"/>
      <c r="C758" s="127"/>
      <c r="D758" s="369"/>
      <c r="E758" s="87"/>
      <c r="F758" s="177"/>
    </row>
    <row r="759" customFormat="false" ht="14.25" hidden="false" customHeight="false" outlineLevel="0" collapsed="false">
      <c r="A759" s="474"/>
      <c r="B759" s="149"/>
      <c r="C759" s="127"/>
      <c r="D759" s="369"/>
      <c r="E759" s="87"/>
      <c r="F759" s="177"/>
    </row>
    <row r="760" customFormat="false" ht="14.25" hidden="false" customHeight="false" outlineLevel="0" collapsed="false">
      <c r="A760" s="474"/>
      <c r="B760" s="149"/>
      <c r="C760" s="127"/>
      <c r="D760" s="369"/>
      <c r="E760" s="278"/>
      <c r="F760" s="177"/>
    </row>
    <row r="761" customFormat="false" ht="14.25" hidden="false" customHeight="false" outlineLevel="0" collapsed="false">
      <c r="A761" s="476"/>
      <c r="B761" s="372" t="s">
        <v>148</v>
      </c>
      <c r="C761" s="373"/>
      <c r="D761" s="374"/>
      <c r="E761" s="477"/>
      <c r="F761" s="335"/>
    </row>
    <row r="762" s="121" customFormat="true" ht="14.25" hidden="false" customHeight="false" outlineLevel="0" collapsed="false">
      <c r="A762" s="478"/>
      <c r="B762" s="377" t="s">
        <v>149</v>
      </c>
      <c r="C762" s="211"/>
      <c r="D762" s="378"/>
      <c r="E762" s="319"/>
      <c r="F762" s="320"/>
    </row>
    <row r="763" customFormat="false" ht="14.25" hidden="false" customHeight="false" outlineLevel="0" collapsed="false">
      <c r="A763" s="476"/>
      <c r="B763" s="417" t="s">
        <v>150</v>
      </c>
      <c r="C763" s="162"/>
      <c r="D763" s="497"/>
      <c r="E763" s="287"/>
      <c r="F763" s="335"/>
    </row>
    <row r="764" customFormat="false" ht="14.25" hidden="false" customHeight="false" outlineLevel="0" collapsed="false">
      <c r="A764" s="475"/>
      <c r="B764" s="420" t="s">
        <v>17</v>
      </c>
      <c r="C764" s="127"/>
      <c r="D764" s="181"/>
      <c r="E764" s="98"/>
      <c r="F764" s="177"/>
    </row>
    <row r="765" customFormat="false" ht="14.25" hidden="false" customHeight="false" outlineLevel="0" collapsed="false">
      <c r="A765" s="475"/>
      <c r="B765" s="420"/>
      <c r="C765" s="127"/>
      <c r="D765" s="181"/>
      <c r="E765" s="98"/>
      <c r="F765" s="177"/>
    </row>
    <row r="766" customFormat="false" ht="14.25" hidden="false" customHeight="false" outlineLevel="0" collapsed="false">
      <c r="A766" s="471" t="n">
        <v>4.1</v>
      </c>
      <c r="B766" s="272" t="s">
        <v>56</v>
      </c>
      <c r="C766" s="127"/>
      <c r="D766" s="369"/>
      <c r="E766" s="98"/>
      <c r="F766" s="177"/>
    </row>
    <row r="767" customFormat="false" ht="96.75" hidden="false" customHeight="true" outlineLevel="0" collapsed="false">
      <c r="A767" s="475"/>
      <c r="B767" s="269" t="s">
        <v>151</v>
      </c>
      <c r="C767" s="127"/>
      <c r="D767" s="369"/>
      <c r="E767" s="98"/>
      <c r="F767" s="177"/>
    </row>
    <row r="768" customFormat="false" ht="97.5" hidden="false" customHeight="true" outlineLevel="0" collapsed="false">
      <c r="A768" s="475"/>
      <c r="B768" s="269" t="s">
        <v>152</v>
      </c>
      <c r="C768" s="127"/>
      <c r="D768" s="369"/>
      <c r="E768" s="98"/>
      <c r="F768" s="177"/>
    </row>
    <row r="769" customFormat="false" ht="67.5" hidden="false" customHeight="true" outlineLevel="0" collapsed="false">
      <c r="A769" s="475"/>
      <c r="B769" s="269" t="s">
        <v>153</v>
      </c>
      <c r="C769" s="127"/>
      <c r="D769" s="369"/>
      <c r="E769" s="87"/>
      <c r="F769" s="177"/>
    </row>
    <row r="770" customFormat="false" ht="9.75" hidden="false" customHeight="true" outlineLevel="0" collapsed="false">
      <c r="A770" s="475"/>
      <c r="B770" s="167"/>
      <c r="C770" s="127"/>
      <c r="D770" s="369"/>
      <c r="E770" s="87"/>
      <c r="F770" s="177"/>
    </row>
    <row r="771" customFormat="false" ht="14.25" hidden="false" customHeight="false" outlineLevel="0" collapsed="false">
      <c r="A771" s="471" t="n">
        <v>4.2</v>
      </c>
      <c r="B771" s="498" t="s">
        <v>154</v>
      </c>
      <c r="C771" s="127"/>
      <c r="D771" s="369"/>
      <c r="E771" s="87"/>
      <c r="F771" s="177"/>
    </row>
    <row r="772" customFormat="false" ht="42.75" hidden="false" customHeight="false" outlineLevel="0" collapsed="false">
      <c r="A772" s="302" t="s">
        <v>156</v>
      </c>
      <c r="B772" s="499" t="s">
        <v>482</v>
      </c>
      <c r="C772" s="127"/>
      <c r="D772" s="500"/>
      <c r="E772" s="87"/>
      <c r="F772" s="177"/>
    </row>
    <row r="773" customFormat="false" ht="14.25" hidden="false" customHeight="false" outlineLevel="0" collapsed="false">
      <c r="A773" s="180" t="n">
        <v>1</v>
      </c>
      <c r="B773" s="149" t="s">
        <v>472</v>
      </c>
      <c r="C773" s="127" t="s">
        <v>60</v>
      </c>
      <c r="D773" s="143" t="n">
        <v>155.831</v>
      </c>
      <c r="E773" s="87"/>
      <c r="F773" s="177"/>
    </row>
    <row r="774" customFormat="false" ht="14.25" hidden="false" customHeight="false" outlineLevel="0" collapsed="false">
      <c r="A774" s="180"/>
      <c r="B774" s="149"/>
      <c r="C774" s="127"/>
      <c r="D774" s="369"/>
      <c r="E774" s="87"/>
      <c r="F774" s="177"/>
    </row>
    <row r="775" s="50" customFormat="true" ht="14.25" hidden="false" customHeight="false" outlineLevel="0" collapsed="false">
      <c r="A775" s="85" t="n">
        <v>4.3</v>
      </c>
      <c r="B775" s="501" t="s">
        <v>160</v>
      </c>
      <c r="C775" s="127"/>
      <c r="D775" s="502"/>
      <c r="E775" s="87"/>
      <c r="F775" s="177"/>
    </row>
    <row r="776" s="50" customFormat="true" ht="66.75" hidden="false" customHeight="true" outlineLevel="0" collapsed="false">
      <c r="A776" s="95"/>
      <c r="B776" s="132" t="s">
        <v>161</v>
      </c>
      <c r="C776" s="127"/>
      <c r="D776" s="502"/>
      <c r="E776" s="87"/>
      <c r="F776" s="177"/>
    </row>
    <row r="777" s="50" customFormat="true" ht="33.75" hidden="false" customHeight="true" outlineLevel="0" collapsed="false">
      <c r="A777" s="302" t="s">
        <v>162</v>
      </c>
      <c r="B777" s="149" t="s">
        <v>483</v>
      </c>
      <c r="C777" s="127"/>
      <c r="D777" s="502"/>
      <c r="E777" s="87"/>
      <c r="F777" s="177"/>
    </row>
    <row r="778" s="50" customFormat="true" ht="14.25" hidden="false" customHeight="false" outlineLevel="0" collapsed="false">
      <c r="A778" s="180" t="n">
        <v>1</v>
      </c>
      <c r="B778" s="149" t="s">
        <v>484</v>
      </c>
      <c r="C778" s="127" t="s">
        <v>60</v>
      </c>
      <c r="D778" s="176" t="n">
        <v>363.2</v>
      </c>
      <c r="E778" s="87"/>
      <c r="F778" s="177"/>
    </row>
    <row r="779" s="50" customFormat="true" ht="14.25" hidden="false" customHeight="false" outlineLevel="0" collapsed="false">
      <c r="A779" s="91"/>
      <c r="B779" s="421"/>
      <c r="C779" s="127"/>
      <c r="D779" s="503"/>
      <c r="E779" s="87"/>
      <c r="F779" s="177"/>
    </row>
    <row r="780" s="50" customFormat="true" ht="14.25" hidden="false" customHeight="false" outlineLevel="0" collapsed="false">
      <c r="A780" s="91"/>
      <c r="B780" s="421"/>
      <c r="C780" s="127"/>
      <c r="D780" s="503"/>
      <c r="E780" s="87"/>
      <c r="F780" s="177"/>
    </row>
    <row r="781" s="50" customFormat="true" ht="14.25" hidden="false" customHeight="false" outlineLevel="0" collapsed="false">
      <c r="A781" s="91"/>
      <c r="B781" s="421"/>
      <c r="C781" s="127"/>
      <c r="D781" s="503"/>
      <c r="E781" s="87"/>
      <c r="F781" s="177"/>
    </row>
    <row r="782" s="50" customFormat="true" ht="14.25" hidden="false" customHeight="false" outlineLevel="0" collapsed="false">
      <c r="A782" s="91"/>
      <c r="B782" s="421"/>
      <c r="C782" s="127"/>
      <c r="D782" s="503"/>
      <c r="E782" s="87"/>
      <c r="F782" s="177"/>
    </row>
    <row r="783" s="50" customFormat="true" ht="18" hidden="false" customHeight="true" outlineLevel="0" collapsed="false">
      <c r="A783" s="180"/>
      <c r="B783" s="266"/>
      <c r="C783" s="258"/>
      <c r="D783" s="504"/>
      <c r="E783" s="87"/>
      <c r="F783" s="177"/>
    </row>
    <row r="784" s="50" customFormat="true" ht="14.25" hidden="false" customHeight="false" outlineLevel="0" collapsed="false">
      <c r="A784" s="474"/>
      <c r="B784" s="470"/>
      <c r="C784" s="127"/>
      <c r="D784" s="505"/>
      <c r="E784" s="278"/>
      <c r="F784" s="177"/>
    </row>
    <row r="785" customFormat="false" ht="14.25" hidden="false" customHeight="false" outlineLevel="0" collapsed="false">
      <c r="A785" s="506"/>
      <c r="B785" s="507" t="s">
        <v>168</v>
      </c>
      <c r="C785" s="373"/>
      <c r="D785" s="374"/>
      <c r="E785" s="508"/>
      <c r="F785" s="335"/>
    </row>
    <row r="786" s="121" customFormat="true" ht="14.25" hidden="false" customHeight="false" outlineLevel="0" collapsed="false">
      <c r="A786" s="509"/>
      <c r="B786" s="377" t="s">
        <v>169</v>
      </c>
      <c r="C786" s="211"/>
      <c r="D786" s="378"/>
      <c r="E786" s="510"/>
      <c r="F786" s="330"/>
      <c r="G786" s="50"/>
      <c r="H786" s="50"/>
      <c r="I786" s="50"/>
      <c r="J786" s="50"/>
      <c r="K786" s="50"/>
      <c r="L786" s="50"/>
      <c r="M786" s="50"/>
      <c r="N786" s="50"/>
      <c r="O786" s="50"/>
      <c r="P786" s="50"/>
      <c r="Q786" s="50"/>
      <c r="R786" s="50"/>
      <c r="S786" s="50"/>
      <c r="T786" s="50"/>
      <c r="U786" s="50"/>
      <c r="V786" s="50"/>
      <c r="W786" s="50"/>
      <c r="X786" s="50"/>
      <c r="Y786" s="50"/>
      <c r="Z786" s="50"/>
      <c r="AA786" s="50"/>
      <c r="AB786" s="50"/>
      <c r="AC786" s="50"/>
      <c r="AD786" s="50"/>
      <c r="AE786" s="50"/>
      <c r="AF786" s="50"/>
      <c r="AG786" s="50"/>
      <c r="AH786" s="50"/>
      <c r="AI786" s="50"/>
      <c r="AJ786" s="50"/>
      <c r="AK786" s="50"/>
      <c r="AL786" s="50"/>
      <c r="AM786" s="50"/>
      <c r="AN786" s="50"/>
      <c r="AO786" s="50"/>
      <c r="AP786" s="50"/>
      <c r="AQ786" s="50"/>
      <c r="AR786" s="50"/>
      <c r="AS786" s="50"/>
      <c r="AT786" s="50"/>
      <c r="AU786" s="50"/>
      <c r="AV786" s="50"/>
      <c r="AW786" s="50"/>
      <c r="AX786" s="50"/>
      <c r="AY786" s="50"/>
      <c r="AZ786" s="50"/>
      <c r="BA786" s="50"/>
      <c r="BB786" s="50"/>
      <c r="BC786" s="50"/>
      <c r="BD786" s="50"/>
      <c r="BE786" s="50"/>
      <c r="BF786" s="50"/>
      <c r="BG786" s="50"/>
      <c r="BH786" s="50"/>
      <c r="BI786" s="50"/>
      <c r="BJ786" s="50"/>
      <c r="BK786" s="50"/>
      <c r="BL786" s="50"/>
      <c r="BM786" s="50"/>
      <c r="BN786" s="50"/>
      <c r="BO786" s="50"/>
      <c r="BP786" s="50"/>
      <c r="BQ786" s="50"/>
      <c r="BR786" s="50"/>
      <c r="BS786" s="50"/>
      <c r="BT786" s="50"/>
      <c r="BU786" s="50"/>
      <c r="BV786" s="50"/>
      <c r="BW786" s="50"/>
      <c r="BX786" s="50"/>
      <c r="BY786" s="50"/>
      <c r="BZ786" s="50"/>
      <c r="CA786" s="50"/>
      <c r="CB786" s="50"/>
      <c r="CC786" s="50"/>
      <c r="CD786" s="50"/>
      <c r="CE786" s="50"/>
      <c r="CF786" s="50"/>
      <c r="CG786" s="50"/>
      <c r="CH786" s="50"/>
      <c r="CI786" s="50"/>
      <c r="CJ786" s="50"/>
      <c r="CK786" s="50"/>
      <c r="CL786" s="50"/>
      <c r="CM786" s="50"/>
      <c r="CN786" s="50"/>
    </row>
    <row r="787" s="50" customFormat="true" ht="14.25" hidden="false" customHeight="false" outlineLevel="0" collapsed="false">
      <c r="A787" s="215"/>
      <c r="B787" s="511" t="s">
        <v>170</v>
      </c>
      <c r="C787" s="162"/>
      <c r="D787" s="512"/>
      <c r="E787" s="513"/>
      <c r="F787" s="335"/>
    </row>
    <row r="788" s="50" customFormat="true" ht="14.25" hidden="false" customHeight="false" outlineLevel="0" collapsed="false">
      <c r="A788" s="80"/>
      <c r="B788" s="514" t="s">
        <v>18</v>
      </c>
      <c r="C788" s="127"/>
      <c r="D788" s="515"/>
      <c r="E788" s="516"/>
      <c r="F788" s="177"/>
    </row>
    <row r="789" s="50" customFormat="true" ht="12.75" hidden="false" customHeight="true" outlineLevel="0" collapsed="false">
      <c r="A789" s="80"/>
      <c r="B789" s="514"/>
      <c r="C789" s="127"/>
      <c r="D789" s="515"/>
      <c r="E789" s="87"/>
      <c r="F789" s="177"/>
    </row>
    <row r="790" s="50" customFormat="true" ht="14.25" hidden="false" customHeight="false" outlineLevel="0" collapsed="false">
      <c r="A790" s="71" t="n">
        <v>5.1</v>
      </c>
      <c r="B790" s="147" t="s">
        <v>56</v>
      </c>
      <c r="C790" s="127"/>
      <c r="D790" s="515"/>
      <c r="E790" s="87"/>
      <c r="F790" s="177"/>
    </row>
    <row r="791" s="50" customFormat="true" ht="95.25" hidden="false" customHeight="true" outlineLevel="0" collapsed="false">
      <c r="A791" s="80"/>
      <c r="B791" s="269" t="s">
        <v>190</v>
      </c>
      <c r="C791" s="127"/>
      <c r="D791" s="515"/>
      <c r="E791" s="87"/>
      <c r="F791" s="177"/>
    </row>
    <row r="792" s="50" customFormat="true" ht="33.75" hidden="false" customHeight="true" outlineLevel="0" collapsed="false">
      <c r="A792" s="80"/>
      <c r="B792" s="269" t="s">
        <v>485</v>
      </c>
      <c r="C792" s="127"/>
      <c r="D792" s="515"/>
      <c r="E792" s="87"/>
      <c r="F792" s="177"/>
    </row>
    <row r="793" s="50" customFormat="true" ht="50.25" hidden="false" customHeight="true" outlineLevel="0" collapsed="false">
      <c r="A793" s="80"/>
      <c r="B793" s="269" t="s">
        <v>486</v>
      </c>
      <c r="C793" s="127"/>
      <c r="D793" s="515"/>
      <c r="E793" s="87"/>
      <c r="F793" s="177"/>
    </row>
    <row r="794" s="50" customFormat="true" ht="14.25" hidden="false" customHeight="false" outlineLevel="0" collapsed="false">
      <c r="A794" s="80"/>
      <c r="B794" s="269"/>
      <c r="C794" s="127"/>
      <c r="D794" s="515"/>
      <c r="E794" s="87"/>
      <c r="F794" s="177"/>
    </row>
    <row r="795" s="50" customFormat="true" ht="14.25" hidden="false" customHeight="false" outlineLevel="0" collapsed="false">
      <c r="A795" s="91"/>
      <c r="B795" s="149"/>
      <c r="C795" s="127"/>
      <c r="D795" s="515"/>
      <c r="E795" s="98"/>
      <c r="F795" s="177"/>
    </row>
    <row r="796" s="50" customFormat="true" ht="14.25" hidden="false" customHeight="false" outlineLevel="0" collapsed="false">
      <c r="A796" s="517" t="n">
        <v>5.2</v>
      </c>
      <c r="B796" s="518" t="s">
        <v>487</v>
      </c>
      <c r="C796" s="127"/>
      <c r="D796" s="519"/>
      <c r="E796" s="98"/>
      <c r="F796" s="177"/>
    </row>
    <row r="797" s="50" customFormat="true" ht="48" hidden="false" customHeight="true" outlineLevel="0" collapsed="false">
      <c r="A797" s="520" t="n">
        <v>1</v>
      </c>
      <c r="B797" s="325" t="s">
        <v>488</v>
      </c>
      <c r="C797" s="258" t="s">
        <v>47</v>
      </c>
      <c r="D797" s="521" t="n">
        <v>1</v>
      </c>
      <c r="E797" s="98"/>
      <c r="F797" s="177"/>
    </row>
    <row r="798" s="50" customFormat="true" ht="14.25" hidden="false" customHeight="false" outlineLevel="0" collapsed="false">
      <c r="A798" s="520"/>
      <c r="B798" s="269"/>
      <c r="C798" s="258"/>
      <c r="D798" s="515"/>
      <c r="E798" s="98"/>
      <c r="F798" s="177"/>
    </row>
    <row r="799" s="50" customFormat="true" ht="14.25" hidden="false" customHeight="false" outlineLevel="0" collapsed="false">
      <c r="A799" s="520"/>
      <c r="B799" s="269"/>
      <c r="C799" s="258"/>
      <c r="D799" s="515"/>
      <c r="E799" s="98"/>
      <c r="F799" s="177"/>
    </row>
    <row r="800" s="50" customFormat="true" ht="14.25" hidden="false" customHeight="false" outlineLevel="0" collapsed="false">
      <c r="A800" s="520"/>
      <c r="B800" s="269"/>
      <c r="C800" s="258"/>
      <c r="D800" s="515"/>
      <c r="E800" s="98"/>
      <c r="F800" s="177"/>
    </row>
    <row r="801" s="50" customFormat="true" ht="14.25" hidden="false" customHeight="false" outlineLevel="0" collapsed="false">
      <c r="A801" s="520"/>
      <c r="B801" s="269"/>
      <c r="C801" s="258"/>
      <c r="D801" s="515"/>
      <c r="E801" s="98"/>
      <c r="F801" s="177"/>
    </row>
    <row r="802" s="50" customFormat="true" ht="14.25" hidden="false" customHeight="false" outlineLevel="0" collapsed="false">
      <c r="A802" s="520"/>
      <c r="B802" s="269"/>
      <c r="C802" s="258"/>
      <c r="D802" s="515"/>
      <c r="E802" s="98"/>
      <c r="F802" s="177"/>
    </row>
    <row r="803" s="50" customFormat="true" ht="14.25" hidden="false" customHeight="false" outlineLevel="0" collapsed="false">
      <c r="A803" s="520"/>
      <c r="B803" s="269"/>
      <c r="C803" s="258"/>
      <c r="D803" s="515"/>
      <c r="E803" s="98"/>
      <c r="F803" s="177"/>
    </row>
    <row r="804" s="50" customFormat="true" ht="14.25" hidden="false" customHeight="false" outlineLevel="0" collapsed="false">
      <c r="A804" s="520"/>
      <c r="B804" s="269"/>
      <c r="C804" s="258"/>
      <c r="D804" s="515"/>
      <c r="E804" s="98"/>
      <c r="F804" s="177"/>
    </row>
    <row r="805" s="50" customFormat="true" ht="14.25" hidden="false" customHeight="false" outlineLevel="0" collapsed="false">
      <c r="A805" s="520"/>
      <c r="B805" s="269"/>
      <c r="C805" s="258"/>
      <c r="D805" s="515"/>
      <c r="E805" s="98"/>
      <c r="F805" s="177"/>
    </row>
    <row r="806" s="50" customFormat="true" ht="14.25" hidden="false" customHeight="false" outlineLevel="0" collapsed="false">
      <c r="A806" s="520"/>
      <c r="B806" s="269"/>
      <c r="C806" s="258"/>
      <c r="D806" s="515"/>
      <c r="E806" s="98"/>
      <c r="F806" s="177"/>
    </row>
    <row r="807" s="50" customFormat="true" ht="14.25" hidden="false" customHeight="false" outlineLevel="0" collapsed="false">
      <c r="A807" s="520"/>
      <c r="B807" s="269"/>
      <c r="C807" s="258"/>
      <c r="D807" s="515"/>
      <c r="E807" s="98"/>
      <c r="F807" s="177"/>
    </row>
    <row r="808" s="50" customFormat="true" ht="14.25" hidden="false" customHeight="false" outlineLevel="0" collapsed="false">
      <c r="A808" s="520"/>
      <c r="B808" s="269"/>
      <c r="C808" s="258"/>
      <c r="D808" s="515"/>
      <c r="E808" s="98"/>
      <c r="F808" s="177"/>
    </row>
    <row r="809" s="50" customFormat="true" ht="14.25" hidden="false" customHeight="false" outlineLevel="0" collapsed="false">
      <c r="A809" s="520"/>
      <c r="B809" s="269"/>
      <c r="C809" s="258"/>
      <c r="D809" s="515"/>
      <c r="E809" s="98"/>
      <c r="F809" s="177"/>
    </row>
    <row r="810" s="50" customFormat="true" ht="14.25" hidden="false" customHeight="false" outlineLevel="0" collapsed="false">
      <c r="A810" s="520"/>
      <c r="B810" s="269"/>
      <c r="C810" s="258"/>
      <c r="D810" s="515"/>
      <c r="E810" s="98"/>
      <c r="F810" s="177"/>
    </row>
    <row r="811" s="50" customFormat="true" ht="14.25" hidden="false" customHeight="false" outlineLevel="0" collapsed="false">
      <c r="A811" s="520"/>
      <c r="B811" s="269"/>
      <c r="C811" s="258"/>
      <c r="D811" s="515"/>
      <c r="E811" s="98"/>
      <c r="F811" s="177"/>
    </row>
    <row r="812" s="50" customFormat="true" ht="14.25" hidden="false" customHeight="false" outlineLevel="0" collapsed="false">
      <c r="A812" s="520"/>
      <c r="B812" s="269"/>
      <c r="C812" s="258"/>
      <c r="D812" s="515"/>
      <c r="E812" s="98"/>
      <c r="F812" s="177"/>
    </row>
    <row r="813" s="50" customFormat="true" ht="14.25" hidden="false" customHeight="false" outlineLevel="0" collapsed="false">
      <c r="A813" s="520"/>
      <c r="B813" s="269"/>
      <c r="C813" s="258"/>
      <c r="D813" s="515"/>
      <c r="E813" s="98"/>
      <c r="F813" s="177"/>
    </row>
    <row r="814" s="50" customFormat="true" ht="14.25" hidden="false" customHeight="false" outlineLevel="0" collapsed="false">
      <c r="A814" s="520"/>
      <c r="B814" s="269"/>
      <c r="C814" s="258"/>
      <c r="D814" s="515"/>
      <c r="E814" s="98"/>
      <c r="F814" s="177"/>
    </row>
    <row r="815" s="50" customFormat="true" ht="14.25" hidden="false" customHeight="false" outlineLevel="0" collapsed="false">
      <c r="A815" s="520"/>
      <c r="B815" s="269"/>
      <c r="C815" s="258"/>
      <c r="D815" s="515"/>
      <c r="E815" s="98"/>
      <c r="F815" s="177"/>
    </row>
    <row r="816" s="50" customFormat="true" ht="14.25" hidden="false" customHeight="false" outlineLevel="0" collapsed="false">
      <c r="A816" s="520"/>
      <c r="B816" s="269"/>
      <c r="C816" s="258"/>
      <c r="D816" s="515"/>
      <c r="E816" s="98"/>
      <c r="F816" s="177"/>
    </row>
    <row r="817" s="50" customFormat="true" ht="14.25" hidden="false" customHeight="false" outlineLevel="0" collapsed="false">
      <c r="A817" s="520"/>
      <c r="B817" s="269"/>
      <c r="C817" s="258"/>
      <c r="D817" s="515"/>
      <c r="E817" s="98"/>
      <c r="F817" s="177"/>
    </row>
    <row r="818" s="50" customFormat="true" ht="14.25" hidden="false" customHeight="false" outlineLevel="0" collapsed="false">
      <c r="A818" s="520"/>
      <c r="B818" s="269"/>
      <c r="C818" s="258"/>
      <c r="D818" s="515"/>
      <c r="E818" s="98"/>
      <c r="F818" s="177"/>
    </row>
    <row r="819" s="50" customFormat="true" ht="14.25" hidden="false" customHeight="false" outlineLevel="0" collapsed="false">
      <c r="A819" s="520"/>
      <c r="B819" s="269"/>
      <c r="C819" s="258"/>
      <c r="D819" s="515"/>
      <c r="E819" s="98"/>
      <c r="F819" s="177"/>
    </row>
    <row r="820" s="50" customFormat="true" ht="14.25" hidden="false" customHeight="false" outlineLevel="0" collapsed="false">
      <c r="A820" s="215"/>
      <c r="B820" s="507" t="s">
        <v>489</v>
      </c>
      <c r="C820" s="373"/>
      <c r="D820" s="522"/>
      <c r="E820" s="477"/>
      <c r="F820" s="335"/>
    </row>
    <row r="821" s="50" customFormat="true" ht="14.25" hidden="false" customHeight="false" outlineLevel="0" collapsed="false">
      <c r="A821" s="523"/>
      <c r="B821" s="377" t="s">
        <v>202</v>
      </c>
      <c r="C821" s="251"/>
      <c r="D821" s="524"/>
      <c r="E821" s="319"/>
      <c r="F821" s="330"/>
    </row>
    <row r="822" s="50" customFormat="true" ht="14.25" hidden="false" customHeight="false" outlineLevel="0" collapsed="false">
      <c r="A822" s="215"/>
      <c r="B822" s="417" t="s">
        <v>203</v>
      </c>
      <c r="C822" s="162"/>
      <c r="D822" s="512"/>
      <c r="E822" s="513"/>
      <c r="F822" s="335"/>
    </row>
    <row r="823" s="50" customFormat="true" ht="14.25" hidden="false" customHeight="false" outlineLevel="0" collapsed="false">
      <c r="A823" s="80"/>
      <c r="B823" s="420" t="s">
        <v>19</v>
      </c>
      <c r="C823" s="127"/>
      <c r="D823" s="515"/>
      <c r="E823" s="87"/>
      <c r="F823" s="177"/>
    </row>
    <row r="824" s="50" customFormat="true" ht="14.25" hidden="false" customHeight="false" outlineLevel="0" collapsed="false">
      <c r="A824" s="80"/>
      <c r="B824" s="420"/>
      <c r="C824" s="127"/>
      <c r="D824" s="515"/>
      <c r="E824" s="87"/>
      <c r="F824" s="177"/>
    </row>
    <row r="825" s="50" customFormat="true" ht="14.25" hidden="false" customHeight="false" outlineLevel="0" collapsed="false">
      <c r="A825" s="71" t="n">
        <v>6.1</v>
      </c>
      <c r="B825" s="268" t="s">
        <v>56</v>
      </c>
      <c r="C825" s="127" t="s">
        <v>85</v>
      </c>
      <c r="D825" s="515"/>
      <c r="E825" s="87"/>
      <c r="F825" s="177"/>
    </row>
    <row r="826" s="50" customFormat="true" ht="98.25" hidden="false" customHeight="true" outlineLevel="0" collapsed="false">
      <c r="A826" s="80"/>
      <c r="B826" s="149" t="s">
        <v>246</v>
      </c>
      <c r="C826" s="127"/>
      <c r="D826" s="515"/>
      <c r="E826" s="87"/>
      <c r="F826" s="177"/>
    </row>
    <row r="827" s="50" customFormat="true" ht="28.5" hidden="false" customHeight="false" outlineLevel="0" collapsed="false">
      <c r="A827" s="80"/>
      <c r="B827" s="149" t="s">
        <v>247</v>
      </c>
      <c r="C827" s="127"/>
      <c r="D827" s="515"/>
      <c r="E827" s="87"/>
      <c r="F827" s="177"/>
    </row>
    <row r="828" s="50" customFormat="true" ht="14.25" hidden="false" customHeight="false" outlineLevel="0" collapsed="false">
      <c r="A828" s="80"/>
      <c r="B828" s="149" t="s">
        <v>490</v>
      </c>
      <c r="C828" s="127"/>
      <c r="D828" s="515"/>
      <c r="E828" s="87"/>
      <c r="F828" s="177"/>
    </row>
    <row r="829" s="50" customFormat="true" ht="14.25" hidden="false" customHeight="false" outlineLevel="0" collapsed="false">
      <c r="A829" s="80"/>
      <c r="B829" s="149"/>
      <c r="C829" s="127"/>
      <c r="D829" s="515"/>
      <c r="E829" s="87"/>
      <c r="F829" s="177"/>
    </row>
    <row r="830" s="375" customFormat="true" ht="14.25" hidden="false" customHeight="false" outlineLevel="0" collapsed="false">
      <c r="A830" s="71" t="n">
        <v>6.2</v>
      </c>
      <c r="B830" s="525" t="s">
        <v>491</v>
      </c>
      <c r="C830" s="127"/>
      <c r="D830" s="515"/>
      <c r="E830" s="87"/>
      <c r="F830" s="177"/>
      <c r="G830" s="50"/>
      <c r="H830" s="50"/>
      <c r="I830" s="50"/>
      <c r="J830" s="50"/>
      <c r="K830" s="50"/>
      <c r="L830" s="50"/>
      <c r="M830" s="50"/>
      <c r="N830" s="50"/>
      <c r="O830" s="50"/>
      <c r="P830" s="50"/>
      <c r="Q830" s="50"/>
      <c r="R830" s="50"/>
      <c r="S830" s="50"/>
      <c r="T830" s="50"/>
    </row>
    <row r="831" s="50" customFormat="true" ht="34.5" hidden="false" customHeight="true" outlineLevel="0" collapsed="false">
      <c r="A831" s="91" t="s">
        <v>492</v>
      </c>
      <c r="B831" s="149" t="s">
        <v>493</v>
      </c>
      <c r="C831" s="127"/>
      <c r="D831" s="515"/>
      <c r="E831" s="98"/>
      <c r="F831" s="177"/>
    </row>
    <row r="832" s="50" customFormat="true" ht="14.25" hidden="false" customHeight="false" outlineLevel="0" collapsed="false">
      <c r="A832" s="91" t="n">
        <v>1</v>
      </c>
      <c r="B832" s="526" t="s">
        <v>155</v>
      </c>
      <c r="C832" s="127" t="s">
        <v>60</v>
      </c>
      <c r="D832" s="176" t="n">
        <v>363.2</v>
      </c>
      <c r="E832" s="87"/>
      <c r="F832" s="177"/>
    </row>
    <row r="833" s="50" customFormat="true" ht="14.25" hidden="false" customHeight="false" outlineLevel="0" collapsed="false">
      <c r="A833" s="91"/>
      <c r="B833" s="526"/>
      <c r="C833" s="127"/>
      <c r="D833" s="502"/>
      <c r="E833" s="87"/>
      <c r="F833" s="177"/>
    </row>
    <row r="834" s="50" customFormat="true" ht="14.25" hidden="false" customHeight="false" outlineLevel="0" collapsed="false">
      <c r="A834" s="91"/>
      <c r="B834" s="153"/>
      <c r="C834" s="127"/>
      <c r="D834" s="527"/>
      <c r="E834" s="98"/>
      <c r="F834" s="177"/>
    </row>
    <row r="835" s="50" customFormat="true" ht="14.25" hidden="false" customHeight="false" outlineLevel="0" collapsed="false">
      <c r="A835" s="80"/>
      <c r="B835" s="149"/>
      <c r="C835" s="127"/>
      <c r="D835" s="515"/>
      <c r="E835" s="98"/>
      <c r="F835" s="177"/>
    </row>
    <row r="836" s="50" customFormat="true" ht="14.25" hidden="false" customHeight="false" outlineLevel="0" collapsed="false">
      <c r="A836" s="80"/>
      <c r="B836" s="149"/>
      <c r="C836" s="127"/>
      <c r="D836" s="515"/>
      <c r="E836" s="98"/>
      <c r="F836" s="177"/>
    </row>
    <row r="837" s="50" customFormat="true" ht="14.25" hidden="false" customHeight="false" outlineLevel="0" collapsed="false">
      <c r="A837" s="80"/>
      <c r="B837" s="149"/>
      <c r="C837" s="127"/>
      <c r="D837" s="515"/>
      <c r="E837" s="98"/>
      <c r="F837" s="177"/>
    </row>
    <row r="838" s="50" customFormat="true" ht="14.25" hidden="false" customHeight="false" outlineLevel="0" collapsed="false">
      <c r="A838" s="80"/>
      <c r="B838" s="149"/>
      <c r="C838" s="127"/>
      <c r="D838" s="515"/>
      <c r="E838" s="98"/>
      <c r="F838" s="177"/>
    </row>
    <row r="839" s="50" customFormat="true" ht="14.25" hidden="false" customHeight="false" outlineLevel="0" collapsed="false">
      <c r="A839" s="80"/>
      <c r="B839" s="149"/>
      <c r="C839" s="127"/>
      <c r="D839" s="515"/>
      <c r="E839" s="98"/>
      <c r="F839" s="177"/>
    </row>
    <row r="840" s="50" customFormat="true" ht="14.25" hidden="false" customHeight="false" outlineLevel="0" collapsed="false">
      <c r="A840" s="80"/>
      <c r="B840" s="149"/>
      <c r="C840" s="127"/>
      <c r="D840" s="515"/>
      <c r="E840" s="98"/>
      <c r="F840" s="177"/>
    </row>
    <row r="841" s="50" customFormat="true" ht="14.25" hidden="false" customHeight="false" outlineLevel="0" collapsed="false">
      <c r="A841" s="80"/>
      <c r="B841" s="149"/>
      <c r="C841" s="127"/>
      <c r="D841" s="515"/>
      <c r="E841" s="98"/>
      <c r="F841" s="177"/>
    </row>
    <row r="842" s="50" customFormat="true" ht="14.25" hidden="false" customHeight="false" outlineLevel="0" collapsed="false">
      <c r="A842" s="80"/>
      <c r="B842" s="149"/>
      <c r="C842" s="127"/>
      <c r="D842" s="515"/>
      <c r="E842" s="98"/>
      <c r="F842" s="177"/>
    </row>
    <row r="843" s="50" customFormat="true" ht="14.25" hidden="false" customHeight="false" outlineLevel="0" collapsed="false">
      <c r="A843" s="80"/>
      <c r="B843" s="149"/>
      <c r="C843" s="127"/>
      <c r="D843" s="515"/>
      <c r="E843" s="98"/>
      <c r="F843" s="177"/>
    </row>
    <row r="844" s="50" customFormat="true" ht="14.25" hidden="false" customHeight="false" outlineLevel="0" collapsed="false">
      <c r="A844" s="80"/>
      <c r="B844" s="149"/>
      <c r="C844" s="127"/>
      <c r="D844" s="515"/>
      <c r="E844" s="98"/>
      <c r="F844" s="177"/>
    </row>
    <row r="845" s="50" customFormat="true" ht="14.25" hidden="false" customHeight="false" outlineLevel="0" collapsed="false">
      <c r="A845" s="80"/>
      <c r="B845" s="149"/>
      <c r="C845" s="127"/>
      <c r="D845" s="515"/>
      <c r="E845" s="98"/>
      <c r="F845" s="177"/>
    </row>
    <row r="846" s="50" customFormat="true" ht="14.25" hidden="false" customHeight="false" outlineLevel="0" collapsed="false">
      <c r="A846" s="80"/>
      <c r="B846" s="149"/>
      <c r="C846" s="127"/>
      <c r="D846" s="515"/>
      <c r="E846" s="98"/>
      <c r="F846" s="177"/>
    </row>
    <row r="847" s="50" customFormat="true" ht="14.25" hidden="false" customHeight="false" outlineLevel="0" collapsed="false">
      <c r="A847" s="80"/>
      <c r="B847" s="149"/>
      <c r="C847" s="127"/>
      <c r="D847" s="515"/>
      <c r="E847" s="98"/>
      <c r="F847" s="177"/>
    </row>
    <row r="848" s="50" customFormat="true" ht="14.25" hidden="false" customHeight="false" outlineLevel="0" collapsed="false">
      <c r="A848" s="80"/>
      <c r="B848" s="149"/>
      <c r="C848" s="127"/>
      <c r="D848" s="515"/>
      <c r="E848" s="98"/>
      <c r="F848" s="177"/>
    </row>
    <row r="849" s="50" customFormat="true" ht="14.25" hidden="false" customHeight="false" outlineLevel="0" collapsed="false">
      <c r="A849" s="80"/>
      <c r="B849" s="149"/>
      <c r="C849" s="127"/>
      <c r="D849" s="515"/>
      <c r="E849" s="98"/>
      <c r="F849" s="177"/>
    </row>
    <row r="850" s="50" customFormat="true" ht="14.25" hidden="false" customHeight="false" outlineLevel="0" collapsed="false">
      <c r="A850" s="80"/>
      <c r="B850" s="149"/>
      <c r="C850" s="127"/>
      <c r="D850" s="515"/>
      <c r="E850" s="98"/>
      <c r="F850" s="177"/>
    </row>
    <row r="851" s="50" customFormat="true" ht="14.25" hidden="false" customHeight="false" outlineLevel="0" collapsed="false">
      <c r="A851" s="80"/>
      <c r="B851" s="149"/>
      <c r="C851" s="127"/>
      <c r="D851" s="515"/>
      <c r="E851" s="98"/>
      <c r="F851" s="177"/>
    </row>
    <row r="852" s="50" customFormat="true" ht="14.25" hidden="false" customHeight="false" outlineLevel="0" collapsed="false">
      <c r="A852" s="80"/>
      <c r="B852" s="149"/>
      <c r="C852" s="127"/>
      <c r="D852" s="515"/>
      <c r="E852" s="98"/>
      <c r="F852" s="177"/>
    </row>
    <row r="853" s="50" customFormat="true" ht="14.25" hidden="false" customHeight="false" outlineLevel="0" collapsed="false">
      <c r="A853" s="80"/>
      <c r="B853" s="149"/>
      <c r="C853" s="127"/>
      <c r="D853" s="515"/>
      <c r="E853" s="98"/>
      <c r="F853" s="177"/>
    </row>
    <row r="854" s="50" customFormat="true" ht="14.25" hidden="false" customHeight="false" outlineLevel="0" collapsed="false">
      <c r="A854" s="80"/>
      <c r="B854" s="149"/>
      <c r="C854" s="127"/>
      <c r="D854" s="515"/>
      <c r="E854" s="98"/>
      <c r="F854" s="177"/>
    </row>
    <row r="855" s="50" customFormat="true" ht="14.25" hidden="false" customHeight="false" outlineLevel="0" collapsed="false">
      <c r="A855" s="80"/>
      <c r="B855" s="149"/>
      <c r="C855" s="127"/>
      <c r="D855" s="515"/>
      <c r="E855" s="98"/>
      <c r="F855" s="177"/>
    </row>
    <row r="856" s="50" customFormat="true" ht="14.25" hidden="false" customHeight="false" outlineLevel="0" collapsed="false">
      <c r="A856" s="91"/>
      <c r="B856" s="528"/>
      <c r="C856" s="127"/>
      <c r="D856" s="515"/>
      <c r="E856" s="98"/>
      <c r="F856" s="177"/>
    </row>
    <row r="857" s="50" customFormat="true" ht="14.25" hidden="false" customHeight="false" outlineLevel="0" collapsed="false">
      <c r="A857" s="91"/>
      <c r="B857" s="149"/>
      <c r="C857" s="127"/>
      <c r="D857" s="515"/>
      <c r="E857" s="87"/>
      <c r="F857" s="177"/>
    </row>
    <row r="858" s="50" customFormat="true" ht="14.25" hidden="false" customHeight="false" outlineLevel="0" collapsed="false">
      <c r="A858" s="529"/>
      <c r="B858" s="530" t="s">
        <v>494</v>
      </c>
      <c r="C858" s="205"/>
      <c r="D858" s="531"/>
      <c r="E858" s="316"/>
      <c r="F858" s="532"/>
    </row>
    <row r="859" s="50" customFormat="true" ht="14.25" hidden="false" customHeight="false" outlineLevel="0" collapsed="false">
      <c r="A859" s="523"/>
      <c r="B859" s="377" t="s">
        <v>221</v>
      </c>
      <c r="C859" s="211"/>
      <c r="D859" s="524"/>
      <c r="E859" s="319"/>
      <c r="F859" s="330"/>
    </row>
    <row r="860" s="50" customFormat="true" ht="14.25" hidden="false" customHeight="false" outlineLevel="0" collapsed="false">
      <c r="A860" s="215"/>
      <c r="B860" s="511" t="s">
        <v>495</v>
      </c>
      <c r="C860" s="162"/>
      <c r="D860" s="512"/>
      <c r="E860" s="533"/>
      <c r="F860" s="335"/>
      <c r="H860" s="312"/>
    </row>
    <row r="861" s="50" customFormat="true" ht="14.25" hidden="false" customHeight="false" outlineLevel="0" collapsed="false">
      <c r="A861" s="80"/>
      <c r="B861" s="514" t="s">
        <v>20</v>
      </c>
      <c r="C861" s="127"/>
      <c r="D861" s="515"/>
      <c r="E861" s="94"/>
      <c r="F861" s="177"/>
      <c r="H861" s="312"/>
    </row>
    <row r="862" s="50" customFormat="true" ht="14.25" hidden="false" customHeight="false" outlineLevel="0" collapsed="false">
      <c r="A862" s="80"/>
      <c r="B862" s="266"/>
      <c r="C862" s="127"/>
      <c r="D862" s="515"/>
      <c r="E862" s="94"/>
      <c r="F862" s="177"/>
      <c r="H862" s="312"/>
    </row>
    <row r="863" s="50" customFormat="true" ht="14.25" hidden="false" customHeight="false" outlineLevel="0" collapsed="false">
      <c r="A863" s="71" t="n">
        <v>7.1</v>
      </c>
      <c r="B863" s="268" t="s">
        <v>56</v>
      </c>
      <c r="C863" s="127"/>
      <c r="D863" s="515"/>
      <c r="E863" s="94"/>
      <c r="F863" s="177"/>
      <c r="H863" s="312"/>
    </row>
    <row r="864" s="50" customFormat="true" ht="66.75" hidden="false" customHeight="true" outlineLevel="0" collapsed="false">
      <c r="A864" s="80"/>
      <c r="B864" s="149" t="s">
        <v>328</v>
      </c>
      <c r="C864" s="127"/>
      <c r="D864" s="515"/>
      <c r="E864" s="94"/>
      <c r="F864" s="177"/>
      <c r="H864" s="312"/>
    </row>
    <row r="865" s="50" customFormat="true" ht="81.75" hidden="false" customHeight="true" outlineLevel="0" collapsed="false">
      <c r="A865" s="80"/>
      <c r="B865" s="149" t="s">
        <v>329</v>
      </c>
      <c r="C865" s="127"/>
      <c r="D865" s="515"/>
      <c r="E865" s="94"/>
      <c r="F865" s="177"/>
      <c r="H865" s="312"/>
    </row>
    <row r="866" s="50" customFormat="true" ht="42.75" hidden="false" customHeight="false" outlineLevel="0" collapsed="false">
      <c r="A866" s="80"/>
      <c r="B866" s="149" t="s">
        <v>330</v>
      </c>
      <c r="C866" s="127"/>
      <c r="D866" s="515"/>
      <c r="E866" s="94"/>
      <c r="F866" s="177"/>
      <c r="H866" s="312"/>
    </row>
    <row r="867" s="50" customFormat="true" ht="42.75" hidden="false" customHeight="false" outlineLevel="0" collapsed="false">
      <c r="A867" s="80"/>
      <c r="B867" s="149" t="s">
        <v>496</v>
      </c>
      <c r="C867" s="127"/>
      <c r="D867" s="310"/>
      <c r="E867" s="94"/>
      <c r="F867" s="177"/>
      <c r="H867" s="312"/>
    </row>
    <row r="868" s="375" customFormat="true" ht="28.5" hidden="false" customHeight="false" outlineLevel="0" collapsed="false">
      <c r="A868" s="80"/>
      <c r="B868" s="149" t="s">
        <v>332</v>
      </c>
      <c r="C868" s="127"/>
      <c r="D868" s="310"/>
      <c r="E868" s="94"/>
      <c r="F868" s="177"/>
      <c r="G868" s="50"/>
      <c r="H868" s="312"/>
      <c r="I868" s="50"/>
      <c r="J868" s="50"/>
      <c r="K868" s="50"/>
      <c r="L868" s="50"/>
      <c r="M868" s="50"/>
      <c r="N868" s="50"/>
      <c r="O868" s="50"/>
      <c r="P868" s="50"/>
      <c r="Q868" s="50"/>
      <c r="R868" s="50"/>
      <c r="S868" s="50"/>
      <c r="T868" s="50"/>
    </row>
    <row r="869" s="50" customFormat="true" ht="12.75" hidden="false" customHeight="true" outlineLevel="0" collapsed="false">
      <c r="A869" s="80"/>
      <c r="B869" s="149"/>
      <c r="C869" s="127"/>
      <c r="D869" s="310"/>
      <c r="E869" s="89"/>
      <c r="F869" s="177"/>
      <c r="H869" s="312"/>
    </row>
    <row r="870" s="50" customFormat="true" ht="14.25" hidden="false" customHeight="false" outlineLevel="0" collapsed="false">
      <c r="A870" s="85" t="n">
        <v>7.2</v>
      </c>
      <c r="B870" s="142" t="s">
        <v>343</v>
      </c>
      <c r="C870" s="87"/>
      <c r="D870" s="534"/>
      <c r="E870" s="87"/>
      <c r="F870" s="177"/>
      <c r="H870" s="312"/>
    </row>
    <row r="871" s="50" customFormat="true" ht="42.75" hidden="false" customHeight="false" outlineLevel="0" collapsed="false">
      <c r="A871" s="91"/>
      <c r="B871" s="130" t="s">
        <v>344</v>
      </c>
      <c r="C871" s="87"/>
      <c r="D871" s="534"/>
      <c r="E871" s="87"/>
      <c r="F871" s="177"/>
      <c r="H871" s="312"/>
    </row>
    <row r="872" s="50" customFormat="true" ht="21" hidden="false" customHeight="true" outlineLevel="0" collapsed="false">
      <c r="A872" s="91" t="n">
        <v>1</v>
      </c>
      <c r="B872" s="130" t="s">
        <v>497</v>
      </c>
      <c r="C872" s="87" t="s">
        <v>346</v>
      </c>
      <c r="D872" s="534" t="n">
        <v>2</v>
      </c>
      <c r="E872" s="87"/>
      <c r="F872" s="177"/>
      <c r="H872" s="312"/>
    </row>
    <row r="873" s="50" customFormat="true" ht="14.25" hidden="false" customHeight="false" outlineLevel="0" collapsed="false">
      <c r="A873" s="91"/>
      <c r="B873" s="130"/>
      <c r="C873" s="87"/>
      <c r="D873" s="534"/>
      <c r="E873" s="87"/>
      <c r="F873" s="177"/>
      <c r="H873" s="312"/>
    </row>
    <row r="874" s="50" customFormat="true" ht="21" hidden="false" customHeight="true" outlineLevel="0" collapsed="false">
      <c r="A874" s="85" t="n">
        <v>7.3</v>
      </c>
      <c r="B874" s="142" t="s">
        <v>350</v>
      </c>
      <c r="C874" s="87"/>
      <c r="D874" s="534"/>
      <c r="E874" s="87"/>
      <c r="F874" s="177"/>
      <c r="H874" s="312"/>
    </row>
    <row r="875" s="50" customFormat="true" ht="14.25" hidden="false" customHeight="false" outlineLevel="0" collapsed="false">
      <c r="A875" s="91" t="n">
        <v>1</v>
      </c>
      <c r="B875" s="535" t="s">
        <v>498</v>
      </c>
      <c r="C875" s="87" t="s">
        <v>50</v>
      </c>
      <c r="D875" s="534" t="n">
        <v>2</v>
      </c>
      <c r="E875" s="87"/>
      <c r="F875" s="177"/>
      <c r="H875" s="312"/>
    </row>
    <row r="876" s="294" customFormat="true" ht="14.25" hidden="false" customHeight="false" outlineLevel="0" collapsed="false">
      <c r="A876" s="91"/>
      <c r="B876" s="130"/>
      <c r="C876" s="87"/>
      <c r="D876" s="534"/>
      <c r="E876" s="87"/>
      <c r="F876" s="177"/>
      <c r="G876" s="50"/>
      <c r="H876" s="312"/>
      <c r="I876" s="50"/>
      <c r="J876" s="50"/>
      <c r="K876" s="50"/>
      <c r="L876" s="50"/>
      <c r="M876" s="50"/>
      <c r="N876" s="50"/>
      <c r="O876" s="50"/>
      <c r="P876" s="50"/>
      <c r="Q876" s="50"/>
      <c r="R876" s="50"/>
      <c r="S876" s="50"/>
      <c r="T876" s="50"/>
    </row>
    <row r="877" s="375" customFormat="true" ht="14.25" hidden="false" customHeight="false" outlineLevel="0" collapsed="false">
      <c r="A877" s="85" t="n">
        <v>7.4</v>
      </c>
      <c r="B877" s="142" t="s">
        <v>360</v>
      </c>
      <c r="C877" s="87"/>
      <c r="D877" s="534"/>
      <c r="E877" s="87"/>
      <c r="F877" s="177"/>
      <c r="G877" s="50"/>
      <c r="H877" s="312"/>
      <c r="I877" s="50"/>
      <c r="J877" s="50"/>
      <c r="K877" s="50"/>
      <c r="L877" s="50"/>
      <c r="M877" s="50"/>
      <c r="N877" s="50"/>
      <c r="O877" s="50"/>
      <c r="P877" s="50"/>
      <c r="Q877" s="50"/>
      <c r="R877" s="50"/>
      <c r="S877" s="50"/>
      <c r="T877" s="50"/>
    </row>
    <row r="878" s="50" customFormat="true" ht="28.5" hidden="false" customHeight="false" outlineLevel="0" collapsed="false">
      <c r="A878" s="95"/>
      <c r="B878" s="130" t="s">
        <v>361</v>
      </c>
      <c r="C878" s="87"/>
      <c r="D878" s="534"/>
      <c r="E878" s="87"/>
      <c r="F878" s="177"/>
      <c r="H878" s="312"/>
    </row>
    <row r="879" s="50" customFormat="true" ht="21" hidden="false" customHeight="true" outlineLevel="0" collapsed="false">
      <c r="A879" s="91" t="n">
        <v>1</v>
      </c>
      <c r="B879" s="130" t="s">
        <v>362</v>
      </c>
      <c r="C879" s="87" t="s">
        <v>50</v>
      </c>
      <c r="D879" s="534" t="n">
        <v>1</v>
      </c>
      <c r="E879" s="87"/>
      <c r="F879" s="177"/>
      <c r="H879" s="312"/>
    </row>
    <row r="880" s="50" customFormat="true" ht="14.25" hidden="false" customHeight="false" outlineLevel="0" collapsed="false">
      <c r="A880" s="454"/>
      <c r="B880" s="149"/>
      <c r="C880" s="127"/>
      <c r="D880" s="310"/>
      <c r="E880" s="87"/>
      <c r="F880" s="177"/>
      <c r="H880" s="312"/>
    </row>
    <row r="881" s="50" customFormat="true" ht="14.25" hidden="false" customHeight="false" outlineLevel="0" collapsed="false">
      <c r="A881" s="454"/>
      <c r="B881" s="149"/>
      <c r="C881" s="127"/>
      <c r="D881" s="310"/>
      <c r="E881" s="87"/>
      <c r="F881" s="177"/>
      <c r="H881" s="312"/>
    </row>
    <row r="882" s="50" customFormat="true" ht="14.25" hidden="false" customHeight="false" outlineLevel="0" collapsed="false">
      <c r="A882" s="454"/>
      <c r="B882" s="149"/>
      <c r="C882" s="127"/>
      <c r="D882" s="310"/>
      <c r="E882" s="87"/>
      <c r="F882" s="177"/>
      <c r="H882" s="312"/>
    </row>
    <row r="883" s="50" customFormat="true" ht="14.25" hidden="false" customHeight="false" outlineLevel="0" collapsed="false">
      <c r="A883" s="454"/>
      <c r="B883" s="149"/>
      <c r="C883" s="127"/>
      <c r="D883" s="310"/>
      <c r="E883" s="87"/>
      <c r="F883" s="177"/>
      <c r="H883" s="312"/>
    </row>
    <row r="884" s="50" customFormat="true" ht="14.25" hidden="false" customHeight="false" outlineLevel="0" collapsed="false">
      <c r="A884" s="454"/>
      <c r="B884" s="149"/>
      <c r="C884" s="127"/>
      <c r="D884" s="310"/>
      <c r="E884" s="87"/>
      <c r="F884" s="177"/>
      <c r="H884" s="312"/>
    </row>
    <row r="885" s="50" customFormat="true" ht="14.25" hidden="false" customHeight="false" outlineLevel="0" collapsed="false">
      <c r="A885" s="454"/>
      <c r="B885" s="149"/>
      <c r="C885" s="127"/>
      <c r="D885" s="310"/>
      <c r="E885" s="87"/>
      <c r="F885" s="177"/>
      <c r="H885" s="312"/>
    </row>
    <row r="886" s="50" customFormat="true" ht="14.25" hidden="false" customHeight="false" outlineLevel="0" collapsed="false">
      <c r="A886" s="91"/>
      <c r="B886" s="149"/>
      <c r="C886" s="127"/>
      <c r="D886" s="536"/>
      <c r="E886" s="94"/>
      <c r="F886" s="177"/>
      <c r="H886" s="312"/>
    </row>
    <row r="887" s="50" customFormat="true" ht="14.25" hidden="false" customHeight="false" outlineLevel="0" collapsed="false">
      <c r="A887" s="215"/>
      <c r="B887" s="507" t="s">
        <v>499</v>
      </c>
      <c r="C887" s="373"/>
      <c r="D887" s="522"/>
      <c r="E887" s="537"/>
      <c r="F887" s="335"/>
      <c r="H887" s="312"/>
    </row>
    <row r="888" s="50" customFormat="true" ht="14.25" hidden="false" customHeight="false" outlineLevel="0" collapsed="false">
      <c r="A888" s="523"/>
      <c r="B888" s="377" t="s">
        <v>237</v>
      </c>
      <c r="C888" s="211"/>
      <c r="D888" s="524"/>
      <c r="E888" s="538"/>
      <c r="F888" s="330"/>
      <c r="H888" s="312"/>
    </row>
    <row r="889" customFormat="false" ht="14.25" hidden="false" customHeight="false" outlineLevel="0" collapsed="false">
      <c r="A889" s="506"/>
      <c r="B889" s="417" t="s">
        <v>500</v>
      </c>
      <c r="C889" s="162"/>
      <c r="D889" s="492"/>
      <c r="E889" s="334"/>
      <c r="F889" s="539"/>
      <c r="H889" s="312"/>
      <c r="I889" s="540"/>
    </row>
    <row r="890" customFormat="false" ht="14.25" hidden="false" customHeight="false" outlineLevel="0" collapsed="false">
      <c r="A890" s="468"/>
      <c r="B890" s="420" t="s">
        <v>21</v>
      </c>
      <c r="C890" s="127"/>
      <c r="D890" s="369"/>
      <c r="E890" s="278"/>
      <c r="F890" s="541"/>
      <c r="H890" s="312"/>
      <c r="I890" s="540"/>
    </row>
    <row r="891" customFormat="false" ht="14.25" hidden="false" customHeight="false" outlineLevel="0" collapsed="false">
      <c r="A891" s="468"/>
      <c r="B891" s="421"/>
      <c r="C891" s="127"/>
      <c r="D891" s="369"/>
      <c r="E891" s="278"/>
      <c r="F891" s="541"/>
      <c r="H891" s="312"/>
      <c r="I891" s="540"/>
    </row>
    <row r="892" customFormat="false" ht="20.25" hidden="false" customHeight="true" outlineLevel="0" collapsed="false">
      <c r="A892" s="464" t="n">
        <v>8.1</v>
      </c>
      <c r="B892" s="424" t="s">
        <v>444</v>
      </c>
      <c r="C892" s="127"/>
      <c r="D892" s="369"/>
      <c r="E892" s="278"/>
      <c r="F892" s="541"/>
      <c r="H892" s="312"/>
      <c r="I892" s="540"/>
    </row>
    <row r="893" customFormat="false" ht="24.75" hidden="false" customHeight="true" outlineLevel="0" collapsed="false">
      <c r="A893" s="542" t="n">
        <v>1</v>
      </c>
      <c r="B893" s="167" t="s">
        <v>501</v>
      </c>
      <c r="C893" s="127"/>
      <c r="D893" s="369"/>
      <c r="E893" s="278"/>
      <c r="F893" s="541"/>
      <c r="H893" s="312"/>
      <c r="I893" s="540"/>
    </row>
    <row r="894" customFormat="false" ht="24.75" hidden="false" customHeight="true" outlineLevel="0" collapsed="false">
      <c r="A894" s="542" t="n">
        <v>2</v>
      </c>
      <c r="B894" s="167" t="s">
        <v>502</v>
      </c>
      <c r="C894" s="127"/>
      <c r="D894" s="369"/>
      <c r="E894" s="278"/>
      <c r="F894" s="541"/>
      <c r="H894" s="312"/>
      <c r="I894" s="540"/>
    </row>
    <row r="895" customFormat="false" ht="24.75" hidden="false" customHeight="true" outlineLevel="0" collapsed="false">
      <c r="A895" s="542" t="n">
        <v>3</v>
      </c>
      <c r="B895" s="167" t="s">
        <v>503</v>
      </c>
      <c r="C895" s="127"/>
      <c r="D895" s="369"/>
      <c r="E895" s="278"/>
      <c r="F895" s="541"/>
      <c r="H895" s="312"/>
      <c r="I895" s="540"/>
    </row>
    <row r="896" customFormat="false" ht="24.75" hidden="false" customHeight="true" outlineLevel="0" collapsed="false">
      <c r="A896" s="542" t="n">
        <v>4</v>
      </c>
      <c r="B896" s="167" t="s">
        <v>504</v>
      </c>
      <c r="C896" s="127"/>
      <c r="D896" s="369"/>
      <c r="E896" s="278"/>
      <c r="F896" s="541"/>
      <c r="H896" s="312"/>
      <c r="I896" s="540"/>
    </row>
    <row r="897" customFormat="false" ht="24.75" hidden="false" customHeight="true" outlineLevel="0" collapsed="false">
      <c r="A897" s="542" t="n">
        <v>5</v>
      </c>
      <c r="B897" s="167" t="s">
        <v>505</v>
      </c>
      <c r="C897" s="127"/>
      <c r="D897" s="369"/>
      <c r="E897" s="278"/>
      <c r="F897" s="541"/>
      <c r="H897" s="312"/>
      <c r="I897" s="540"/>
    </row>
    <row r="898" customFormat="false" ht="24.75" hidden="false" customHeight="true" outlineLevel="0" collapsed="false">
      <c r="A898" s="542" t="n">
        <v>6</v>
      </c>
      <c r="B898" s="167" t="s">
        <v>506</v>
      </c>
      <c r="C898" s="127"/>
      <c r="D898" s="369"/>
      <c r="E898" s="278"/>
      <c r="F898" s="541"/>
      <c r="H898" s="312"/>
      <c r="I898" s="540"/>
    </row>
    <row r="899" customFormat="false" ht="24.75" hidden="false" customHeight="true" outlineLevel="0" collapsed="false">
      <c r="A899" s="542" t="n">
        <v>7</v>
      </c>
      <c r="B899" s="167" t="s">
        <v>507</v>
      </c>
      <c r="C899" s="127"/>
      <c r="D899" s="369"/>
      <c r="E899" s="278"/>
      <c r="F899" s="541"/>
      <c r="H899" s="312"/>
      <c r="I899" s="540"/>
    </row>
    <row r="900" customFormat="false" ht="24.75" hidden="false" customHeight="true" outlineLevel="0" collapsed="false">
      <c r="A900" s="542"/>
      <c r="B900" s="167"/>
      <c r="C900" s="127"/>
      <c r="D900" s="369"/>
      <c r="E900" s="278"/>
      <c r="F900" s="541"/>
      <c r="H900" s="312"/>
      <c r="I900" s="540"/>
    </row>
    <row r="901" customFormat="false" ht="24.75" hidden="false" customHeight="true" outlineLevel="0" collapsed="false">
      <c r="A901" s="542"/>
      <c r="B901" s="149"/>
      <c r="C901" s="127"/>
      <c r="D901" s="369"/>
      <c r="E901" s="278"/>
      <c r="F901" s="541"/>
      <c r="H901" s="312"/>
      <c r="I901" s="540"/>
    </row>
    <row r="902" customFormat="false" ht="24.75" hidden="false" customHeight="true" outlineLevel="0" collapsed="false">
      <c r="A902" s="464" t="n">
        <v>8.2</v>
      </c>
      <c r="B902" s="424" t="s">
        <v>461</v>
      </c>
      <c r="C902" s="127"/>
      <c r="D902" s="369"/>
      <c r="E902" s="278"/>
      <c r="F902" s="541"/>
      <c r="H902" s="312"/>
      <c r="I902" s="540"/>
    </row>
    <row r="903" customFormat="false" ht="24.75" hidden="false" customHeight="true" outlineLevel="0" collapsed="false">
      <c r="A903" s="542" t="n">
        <v>1</v>
      </c>
      <c r="B903" s="167" t="s">
        <v>501</v>
      </c>
      <c r="C903" s="127"/>
      <c r="D903" s="369"/>
      <c r="E903" s="278"/>
      <c r="F903" s="541"/>
      <c r="H903" s="312"/>
      <c r="I903" s="540"/>
    </row>
    <row r="904" customFormat="false" ht="24.75" hidden="false" customHeight="true" outlineLevel="0" collapsed="false">
      <c r="A904" s="542" t="n">
        <v>2</v>
      </c>
      <c r="B904" s="167" t="s">
        <v>502</v>
      </c>
      <c r="C904" s="127"/>
      <c r="D904" s="369"/>
      <c r="E904" s="278"/>
      <c r="F904" s="541"/>
      <c r="H904" s="312"/>
      <c r="I904" s="540"/>
    </row>
    <row r="905" customFormat="false" ht="24.75" hidden="false" customHeight="true" outlineLevel="0" collapsed="false">
      <c r="A905" s="542" t="n">
        <v>3</v>
      </c>
      <c r="B905" s="167" t="s">
        <v>503</v>
      </c>
      <c r="C905" s="127"/>
      <c r="D905" s="369"/>
      <c r="E905" s="278"/>
      <c r="F905" s="541"/>
      <c r="H905" s="312"/>
      <c r="I905" s="540"/>
    </row>
    <row r="906" customFormat="false" ht="24.75" hidden="false" customHeight="true" outlineLevel="0" collapsed="false">
      <c r="A906" s="542" t="n">
        <v>4</v>
      </c>
      <c r="B906" s="167" t="s">
        <v>504</v>
      </c>
      <c r="C906" s="127"/>
      <c r="D906" s="369"/>
      <c r="E906" s="278"/>
      <c r="F906" s="541"/>
      <c r="H906" s="312"/>
      <c r="I906" s="540"/>
    </row>
    <row r="907" customFormat="false" ht="24.75" hidden="false" customHeight="true" outlineLevel="0" collapsed="false">
      <c r="A907" s="542" t="n">
        <v>5</v>
      </c>
      <c r="B907" s="167" t="s">
        <v>505</v>
      </c>
      <c r="C907" s="127"/>
      <c r="D907" s="369"/>
      <c r="E907" s="278"/>
      <c r="F907" s="541"/>
      <c r="H907" s="312"/>
      <c r="I907" s="540"/>
    </row>
    <row r="908" customFormat="false" ht="24.75" hidden="false" customHeight="true" outlineLevel="0" collapsed="false">
      <c r="A908" s="542" t="n">
        <v>6</v>
      </c>
      <c r="B908" s="167" t="s">
        <v>506</v>
      </c>
      <c r="C908" s="127"/>
      <c r="D908" s="369"/>
      <c r="E908" s="278"/>
      <c r="F908" s="541"/>
      <c r="H908" s="312"/>
      <c r="I908" s="540"/>
    </row>
    <row r="909" customFormat="false" ht="24.75" hidden="false" customHeight="true" outlineLevel="0" collapsed="false">
      <c r="A909" s="542" t="n">
        <v>7</v>
      </c>
      <c r="B909" s="167" t="s">
        <v>507</v>
      </c>
      <c r="C909" s="127"/>
      <c r="D909" s="369"/>
      <c r="E909" s="278"/>
      <c r="F909" s="541"/>
      <c r="H909" s="312"/>
      <c r="I909" s="540"/>
    </row>
    <row r="910" customFormat="false" ht="14.25" hidden="false" customHeight="false" outlineLevel="0" collapsed="false">
      <c r="A910" s="542"/>
      <c r="B910" s="167"/>
      <c r="C910" s="127"/>
      <c r="D910" s="369"/>
      <c r="E910" s="278"/>
      <c r="F910" s="541"/>
      <c r="H910" s="312"/>
      <c r="I910" s="540"/>
    </row>
    <row r="911" customFormat="false" ht="14.25" hidden="false" customHeight="false" outlineLevel="0" collapsed="false">
      <c r="A911" s="542"/>
      <c r="B911" s="167"/>
      <c r="C911" s="127"/>
      <c r="D911" s="369"/>
      <c r="E911" s="278"/>
      <c r="F911" s="541"/>
      <c r="H911" s="312"/>
      <c r="I911" s="540"/>
    </row>
    <row r="912" customFormat="false" ht="14.25" hidden="false" customHeight="false" outlineLevel="0" collapsed="false">
      <c r="A912" s="542"/>
      <c r="B912" s="167"/>
      <c r="C912" s="127"/>
      <c r="D912" s="369"/>
      <c r="E912" s="278"/>
      <c r="F912" s="541"/>
      <c r="H912" s="312"/>
      <c r="I912" s="540"/>
    </row>
    <row r="913" customFormat="false" ht="14.25" hidden="false" customHeight="false" outlineLevel="0" collapsed="false">
      <c r="A913" s="542"/>
      <c r="B913" s="167"/>
      <c r="C913" s="127"/>
      <c r="D913" s="369"/>
      <c r="E913" s="278"/>
      <c r="F913" s="541"/>
      <c r="H913" s="312"/>
      <c r="I913" s="540"/>
    </row>
    <row r="914" customFormat="false" ht="14.25" hidden="false" customHeight="false" outlineLevel="0" collapsed="false">
      <c r="A914" s="542"/>
      <c r="B914" s="167"/>
      <c r="C914" s="127"/>
      <c r="D914" s="369"/>
      <c r="E914" s="278"/>
      <c r="F914" s="541"/>
      <c r="H914" s="312"/>
      <c r="I914" s="540"/>
    </row>
    <row r="915" customFormat="false" ht="14.25" hidden="false" customHeight="false" outlineLevel="0" collapsed="false">
      <c r="A915" s="542"/>
      <c r="B915" s="167"/>
      <c r="C915" s="127"/>
      <c r="D915" s="369"/>
      <c r="E915" s="278"/>
      <c r="F915" s="541"/>
      <c r="H915" s="312"/>
      <c r="I915" s="540"/>
    </row>
    <row r="916" customFormat="false" ht="14.25" hidden="false" customHeight="false" outlineLevel="0" collapsed="false">
      <c r="A916" s="542"/>
      <c r="B916" s="167"/>
      <c r="C916" s="127"/>
      <c r="D916" s="369"/>
      <c r="E916" s="278"/>
      <c r="F916" s="541"/>
      <c r="H916" s="312"/>
      <c r="I916" s="540"/>
    </row>
    <row r="917" customFormat="false" ht="14.25" hidden="false" customHeight="false" outlineLevel="0" collapsed="false">
      <c r="A917" s="542"/>
      <c r="B917" s="167"/>
      <c r="C917" s="127"/>
      <c r="D917" s="369"/>
      <c r="E917" s="278"/>
      <c r="F917" s="541"/>
      <c r="H917" s="312"/>
      <c r="I917" s="540"/>
    </row>
    <row r="918" customFormat="false" ht="14.25" hidden="false" customHeight="false" outlineLevel="0" collapsed="false">
      <c r="A918" s="542"/>
      <c r="B918" s="167"/>
      <c r="C918" s="127"/>
      <c r="D918" s="369"/>
      <c r="E918" s="278"/>
      <c r="F918" s="541"/>
      <c r="H918" s="312"/>
      <c r="I918" s="540"/>
    </row>
    <row r="919" customFormat="false" ht="14.25" hidden="false" customHeight="false" outlineLevel="0" collapsed="false">
      <c r="A919" s="542"/>
      <c r="B919" s="167"/>
      <c r="C919" s="127"/>
      <c r="D919" s="369"/>
      <c r="E919" s="278"/>
      <c r="F919" s="541"/>
      <c r="H919" s="312"/>
      <c r="I919" s="540"/>
    </row>
    <row r="920" customFormat="false" ht="14.25" hidden="false" customHeight="false" outlineLevel="0" collapsed="false">
      <c r="A920" s="543"/>
      <c r="B920" s="489"/>
      <c r="C920" s="156"/>
      <c r="D920" s="490"/>
      <c r="E920" s="329"/>
      <c r="F920" s="541"/>
      <c r="H920" s="312"/>
      <c r="I920" s="540"/>
    </row>
    <row r="921" customFormat="false" ht="14.25" hidden="false" customHeight="false" outlineLevel="0" collapsed="false">
      <c r="A921" s="506"/>
      <c r="B921" s="507" t="s">
        <v>508</v>
      </c>
      <c r="C921" s="373"/>
      <c r="D921" s="374"/>
      <c r="E921" s="508"/>
      <c r="F921" s="539"/>
      <c r="H921" s="312"/>
      <c r="I921" s="540"/>
    </row>
    <row r="922" s="121" customFormat="true" ht="14.25" hidden="false" customHeight="false" outlineLevel="0" collapsed="false">
      <c r="A922" s="509"/>
      <c r="B922" s="377" t="s">
        <v>244</v>
      </c>
      <c r="C922" s="211"/>
      <c r="D922" s="378"/>
      <c r="E922" s="510"/>
      <c r="F922" s="544"/>
      <c r="H922" s="545"/>
      <c r="I922" s="546"/>
    </row>
    <row r="923" customFormat="false" ht="14.25" hidden="false" customHeight="false" outlineLevel="0" collapsed="false">
      <c r="D923" s="299"/>
    </row>
  </sheetData>
  <printOptions headings="false" gridLines="false" gridLinesSet="true" horizontalCentered="false" verticalCentered="false"/>
  <pageMargins left="0.65" right="0.270138888888889" top="0.8" bottom="0.95" header="0.5" footer="0.5"/>
  <pageSetup paperSize="9" scale="57" fitToWidth="1" fitToHeight="1" pageOrder="downThenOver" orientation="portrait" blackAndWhite="false" draft="false" cellComments="none" horizontalDpi="300" verticalDpi="300" copies="1"/>
  <headerFooter differentFirst="false" differentOddEven="false">
    <oddHeader>&amp;RBills of Quantities</oddHeader>
    <oddFooter>&amp;CPage &amp;P of &amp;N</oddFooter>
  </headerFooter>
  <rowBreaks count="25" manualBreakCount="25">
    <brk id="45" man="true" max="16383" min="0"/>
    <brk id="82" man="true" max="16383" min="0"/>
    <brk id="114" man="true" max="16383" min="0"/>
    <brk id="148" man="true" max="16383" min="0"/>
    <brk id="180" man="true" max="16383" min="0"/>
    <brk id="207" man="true" max="16383" min="0"/>
    <brk id="244" man="true" max="16383" min="0"/>
    <brk id="264" man="true" max="16383" min="0"/>
    <brk id="299" man="true" max="16383" min="0"/>
    <brk id="329" man="true" max="16383" min="0"/>
    <brk id="352" man="true" max="16383" min="0"/>
    <brk id="369" man="true" max="16383" min="0"/>
    <brk id="421" man="true" max="16383" min="0"/>
    <brk id="449" man="true" max="16383" min="0"/>
    <brk id="485" man="true" max="16383" min="0"/>
    <brk id="512" man="true" max="16383" min="0"/>
    <brk id="576" man="true" max="16383" min="0"/>
    <brk id="622" man="true" max="16383" min="0"/>
    <brk id="698" man="true" max="16383" min="0"/>
    <brk id="725" man="true" max="16383" min="0"/>
    <brk id="762" man="true" max="16383" min="0"/>
    <brk id="786" man="true" max="16383" min="0"/>
    <brk id="821" man="true" max="16383" min="0"/>
    <brk id="859" man="true" max="16383" min="0"/>
    <brk id="888"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05T02:34:29Z</dcterms:created>
  <dc:creator>qs</dc:creator>
  <dc:description/>
  <dc:language>en-US</dc:language>
  <cp:lastModifiedBy>Mohamed Zahir (JS0982)</cp:lastModifiedBy>
  <cp:lastPrinted>2020-02-22T07:51:32Z</cp:lastPrinted>
  <dcterms:modified xsi:type="dcterms:W3CDTF">2020-02-26T06:01:15Z</dcterms:modified>
  <cp:revision>0</cp:revision>
  <dc:subject/>
  <dc:title/>
</cp:coreProperties>
</file>