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st" sheetId="1" state="visible" r:id="rId2"/>
    <sheet name="summary " sheetId="2" state="visible" r:id="rId3"/>
    <sheet name="cover" sheetId="3" state="visible" r:id="rId4"/>
  </sheets>
  <definedNames>
    <definedName function="false" hidden="false" localSheetId="0" name="_xlnm.Print_Area" vbProcedure="false">cost!$A$1:$F$639</definedName>
    <definedName function="false" hidden="false" localSheetId="0" name="_xlnm.Print_Titles" vbProcedure="false">cost!$4:$4</definedName>
    <definedName function="false" hidden="false" localSheetId="1" name="_xlnm.Print_Area" vbProcedure="false">'summary '!$A$1:$F$45</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 uniqueCount="352">
  <si>
    <t xml:space="preserve">BILL OF QUANTITIES</t>
  </si>
  <si>
    <t xml:space="preserve">Item</t>
  </si>
  <si>
    <t xml:space="preserve">Description</t>
  </si>
  <si>
    <t xml:space="preserve">Qty</t>
  </si>
  <si>
    <t xml:space="preserve">Unit</t>
  </si>
  <si>
    <t xml:space="preserve">Rate</t>
  </si>
  <si>
    <t xml:space="preserve">Amount</t>
  </si>
  <si>
    <t xml:space="preserve">BILL No: 01</t>
  </si>
  <si>
    <t xml:space="preserve">PRELIMINARIES</t>
  </si>
  <si>
    <t xml:space="preserve">SITE MANAGEMENT COSTS</t>
  </si>
  <si>
    <t xml:space="preserve">Allow for all on and off site management cost including costs of foreman and assistants, temporary services, telephone, fax, hoardings and similar.</t>
  </si>
  <si>
    <t xml:space="preserve">item</t>
  </si>
  <si>
    <t xml:space="preserve">SITE SAFETY / SECURITIES</t>
  </si>
  <si>
    <t xml:space="preserve">Allow lump sum for health and safety measures for labor and contractor's staff</t>
  </si>
  <si>
    <r>
      <rPr>
        <sz val="12"/>
        <rFont val="Times New Roman"/>
        <family val="1"/>
      </rPr>
      <t xml:space="preserve">Allow a lump sum for maintaining </t>
    </r>
    <r>
      <rPr>
        <b val="true"/>
        <sz val="12"/>
        <rFont val="Times New Roman"/>
        <family val="1"/>
      </rPr>
      <t xml:space="preserve">adjoining existing structures</t>
    </r>
    <r>
      <rPr>
        <sz val="12"/>
        <rFont val="Times New Roman"/>
        <family val="1"/>
      </rPr>
      <t xml:space="preserve"> damages caused by the contractor when the Works carried out by the Contractor and take necessary precautions to protect the buildings.</t>
    </r>
  </si>
  <si>
    <r>
      <rPr>
        <sz val="12"/>
        <rFont val="Times New Roman"/>
        <family val="1"/>
      </rPr>
      <t xml:space="preserve">Allow for erecting and maintaining of temporary </t>
    </r>
    <r>
      <rPr>
        <b val="true"/>
        <sz val="12"/>
        <rFont val="Times New Roman"/>
        <family val="1"/>
      </rPr>
      <t xml:space="preserve">scaffoldings</t>
    </r>
    <r>
      <rPr>
        <sz val="12"/>
        <rFont val="Times New Roman"/>
        <family val="1"/>
      </rPr>
      <t xml:space="preserve">, supports, platforms and climbing stairs and remove on completion of the Works including temporary re-erections if required.</t>
    </r>
  </si>
  <si>
    <t xml:space="preserve">CLEANING UPON COMPLETION</t>
  </si>
  <si>
    <t xml:space="preserve">Cleaning the site upon completion of all works</t>
  </si>
  <si>
    <t xml:space="preserve">BILL No: 01 - PRELIMINARIES</t>
  </si>
  <si>
    <t xml:space="preserve">TOTAL OF BILL No: 01 - Carried over to summary</t>
  </si>
  <si>
    <t xml:space="preserve">BILL No: 02</t>
  </si>
  <si>
    <t xml:space="preserve">EARTH WORKS</t>
  </si>
  <si>
    <t xml:space="preserve">SITE CLEARING</t>
  </si>
  <si>
    <t xml:space="preserve">Demolition ,leveling and cleang, waste materials away from the site.</t>
  </si>
  <si>
    <t xml:space="preserve">EXCAVATION</t>
  </si>
  <si>
    <t xml:space="preserve">Note: Excavation quantities are measured to the faces of concrete members. Rates shall include for all additional excavation required to place the formwork/shuttering and dewatering the trenches for the required days. </t>
  </si>
  <si>
    <t xml:space="preserve">Excavation for  foundation footing</t>
  </si>
  <si>
    <t xml:space="preserve">m³</t>
  </si>
  <si>
    <t xml:space="preserve">Excavation for  foundation beams </t>
  </si>
  <si>
    <t xml:space="preserve">DAMP  PROOFING</t>
  </si>
  <si>
    <t xml:space="preserve">Note: Rates shall include for: dressing around and sealing to avoid all penetrations</t>
  </si>
  <si>
    <t xml:space="preserve">Damp proof membrane under pad footing</t>
  </si>
  <si>
    <r>
      <rPr>
        <sz val="11"/>
        <rFont val="Times New Roman"/>
        <family val="1"/>
      </rPr>
      <t xml:space="preserve">m</t>
    </r>
    <r>
      <rPr>
        <vertAlign val="superscript"/>
        <sz val="11"/>
        <rFont val="Times New Roman"/>
        <family val="1"/>
      </rPr>
      <t xml:space="preserve">2</t>
    </r>
  </si>
  <si>
    <t xml:space="preserve">Damp proof membrane under foundation beams</t>
  </si>
  <si>
    <t xml:space="preserve">Damp proof membrane under ground flr slab</t>
  </si>
  <si>
    <t xml:space="preserve">Apply 2 coats of bituminous paint or similar on all concrete surfaces below ground level in accordance with manufacturer's instructions</t>
  </si>
  <si>
    <t xml:space="preserve">EARTH  FILLING</t>
  </si>
  <si>
    <t xml:space="preserve">Rates shall include for levelling, grading, trimming and compacting.</t>
  </si>
  <si>
    <t xml:space="preserve">Back filling</t>
  </si>
  <si>
    <t xml:space="preserve">150 mm thk hardcore</t>
  </si>
  <si>
    <t xml:space="preserve">BILL No: 02 - EARTH WORKS</t>
  </si>
  <si>
    <t xml:space="preserve">TOTAL OF BILL No: 02 - Carried over to summary</t>
  </si>
  <si>
    <t xml:space="preserve">BILL No: 03</t>
  </si>
  <si>
    <t xml:space="preserve">CONCRETE</t>
  </si>
  <si>
    <t xml:space="preserve">(a) Rates shall include for: provision to place in position; casting of all required items and finishing after removal of formwork and  additional concrete required to conform to structural and excavated tolerances </t>
  </si>
  <si>
    <t xml:space="preserve">(b) Rates shall include supply of all formwork item including form oil, timber, plywood, nails etc.</t>
  </si>
  <si>
    <t xml:space="preserve">(c) Mix ratio for  reinforced concrete shall be 1:2:3 and lean concrete shall be 1:3:6 by volume</t>
  </si>
  <si>
    <t xml:space="preserve">LEAN CONCRETE</t>
  </si>
  <si>
    <t xml:space="preserve">Note: Quantity is measured to the edges of concrete members. Rates shall be inclusive of any additional concrete required to place the formwork.</t>
  </si>
  <si>
    <t xml:space="preserve">50mm thick lean concrete to bottom of foundation beam</t>
  </si>
  <si>
    <t xml:space="preserve">m²</t>
  </si>
  <si>
    <t xml:space="preserve">REINFORCED CONCRETE</t>
  </si>
  <si>
    <t xml:space="preserve"> </t>
  </si>
  <si>
    <t xml:space="preserve">In-situ reinforced concrete to:</t>
  </si>
  <si>
    <t xml:space="preserve">3.2.1</t>
  </si>
  <si>
    <t xml:space="preserve">Foundation level</t>
  </si>
  <si>
    <t xml:space="preserve"> Pad footing</t>
  </si>
  <si>
    <t xml:space="preserve"> Foundation beams </t>
  </si>
  <si>
    <t xml:space="preserve"> Columns</t>
  </si>
  <si>
    <t xml:space="preserve">Stair starter</t>
  </si>
  <si>
    <t xml:space="preserve">nos</t>
  </si>
  <si>
    <t xml:space="preserve">Groud well with top cover</t>
  </si>
  <si>
    <t xml:space="preserve">3.2.2</t>
  </si>
  <si>
    <t xml:space="preserve">Ground Floor</t>
  </si>
  <si>
    <t xml:space="preserve">Columns  </t>
  </si>
  <si>
    <t xml:space="preserve">Ground floor slab 75 mm thk</t>
  </si>
  <si>
    <t xml:space="preserve">Staircase</t>
  </si>
  <si>
    <t xml:space="preserve">3.2.3</t>
  </si>
  <si>
    <t xml:space="preserve">First Floor</t>
  </si>
  <si>
    <t xml:space="preserve">Attached beams</t>
  </si>
  <si>
    <t xml:space="preserve">Suspended slab</t>
  </si>
  <si>
    <t xml:space="preserve">Columns</t>
  </si>
  <si>
    <t xml:space="preserve">Roof</t>
  </si>
  <si>
    <t xml:space="preserve">Attached beams </t>
  </si>
  <si>
    <t xml:space="preserve">Roof slab</t>
  </si>
  <si>
    <t xml:space="preserve"> FORMWORK</t>
  </si>
  <si>
    <t xml:space="preserve">(a) Rates shall include for: all necessary boarding, supports, erecting, framing, temporary cambering, cutting, perforations for reinforcing bars, bolts, straps, ties, hangers, pipes and removal of formwork.</t>
  </si>
  <si>
    <t xml:space="preserve">3.3.1</t>
  </si>
  <si>
    <t xml:space="preserve">3.3.2</t>
  </si>
  <si>
    <t xml:space="preserve">Columns </t>
  </si>
  <si>
    <t xml:space="preserve">Ground floor slab 100 mm thk</t>
  </si>
  <si>
    <t xml:space="preserve">3.3.3</t>
  </si>
  <si>
    <t xml:space="preserve">3.3.4</t>
  </si>
  <si>
    <t xml:space="preserve">REINFORCEMENT</t>
  </si>
  <si>
    <t xml:space="preserve">(a) Rates shall include for: cleaning, fabrication, placing, the provision for all necessary temporary fixings and supports including tie wire and chair supports, laps and wastage</t>
  </si>
  <si>
    <t xml:space="preserve">(b) All reinforcing bars except 6mm dia bars shall be high strength deformed bars</t>
  </si>
  <si>
    <t xml:space="preserve">(c) The exact length exclusive of laps are given. The rates shall take into account laps and any wastage.</t>
  </si>
  <si>
    <t xml:space="preserve">3.4.1</t>
  </si>
  <si>
    <t xml:space="preserve">Foundation</t>
  </si>
  <si>
    <t xml:space="preserve">12 mm dia. bars in  foundation pads</t>
  </si>
  <si>
    <t xml:space="preserve">kg</t>
  </si>
  <si>
    <t xml:space="preserve">10 mm dia. bars in  foundation pads</t>
  </si>
  <si>
    <t xml:space="preserve">16 mm dia. bars in  foundation beams</t>
  </si>
  <si>
    <t xml:space="preserve">6 mm dia. bars in  foundation beams</t>
  </si>
  <si>
    <t xml:space="preserve">16mm dia. bars in columns </t>
  </si>
  <si>
    <t xml:space="preserve">6mm dia. bars in columns </t>
  </si>
  <si>
    <t xml:space="preserve">10 mm dia. bars in stair starter</t>
  </si>
  <si>
    <t xml:space="preserve">3.4.2</t>
  </si>
  <si>
    <t xml:space="preserve">6 mm dia. bars in columns </t>
  </si>
  <si>
    <t xml:space="preserve">6 mm dia. bars in ground slab @ 300 c/c bothways</t>
  </si>
  <si>
    <t xml:space="preserve">10 mm dia. bars in staircase</t>
  </si>
  <si>
    <t xml:space="preserve">3.4.3</t>
  </si>
  <si>
    <t xml:space="preserve">20 mm dia. bars in beams</t>
  </si>
  <si>
    <t xml:space="preserve">16 mm dia. bars in beams</t>
  </si>
  <si>
    <t xml:space="preserve">12 mm dia. bars in beams</t>
  </si>
  <si>
    <t xml:space="preserve">6 mm dia. bars in beams</t>
  </si>
  <si>
    <t xml:space="preserve">10 mm dia. bars in slabs</t>
  </si>
  <si>
    <t xml:space="preserve">3.4.4</t>
  </si>
  <si>
    <t xml:space="preserve">BILL No: 03 - CONCRETE</t>
  </si>
  <si>
    <t xml:space="preserve">TOTAL OF BILL No: 03 - Carried over to summary</t>
  </si>
  <si>
    <t xml:space="preserve">BILL No: 04</t>
  </si>
  <si>
    <t xml:space="preserve">MASONRY AND PLASTERING</t>
  </si>
  <si>
    <t xml:space="preserve">Note: Rates shall include for: blocks, cutting or leaving holes and openings as recesses, building in pipes, conduits, sleeves and similar as required for all trades; leaving surfaces rough or raking out joints for plastering and flashing, bedding  frames</t>
  </si>
  <si>
    <t xml:space="preserve">(a) Mix ratio for Plastering &amp; masonry shall be 1:3.</t>
  </si>
  <si>
    <t xml:space="preserve">SOILD BLOCK WORK </t>
  </si>
  <si>
    <t xml:space="preserve">150mm thick masonry for external and internal walls shall be 100 mm thick </t>
  </si>
  <si>
    <t xml:space="preserve">Ground floor</t>
  </si>
  <si>
    <t xml:space="preserve">Interior</t>
  </si>
  <si>
    <t xml:space="preserve">Exterior</t>
  </si>
  <si>
    <t xml:space="preserve">First floor</t>
  </si>
  <si>
    <t xml:space="preserve">PLASTERING</t>
  </si>
  <si>
    <t xml:space="preserve">15mm thk for interior, 20mm thk for exterior plastering on walls and concrete surfaces.</t>
  </si>
  <si>
    <t xml:space="preserve">FLOORING</t>
  </si>
  <si>
    <t xml:space="preserve">45mm thk,1:4 cement sand screeding on the floor to receive steel trowel finish, incusive of stair case.</t>
  </si>
  <si>
    <t xml:space="preserve">BILL No: 04 - MASONRY AND PLASTERING</t>
  </si>
  <si>
    <t xml:space="preserve">TOTAL OF BILL No: 04 - Carried over to summary</t>
  </si>
  <si>
    <t xml:space="preserve">BILL No: 05</t>
  </si>
  <si>
    <t xml:space="preserve">METAL /WOOD WORKS</t>
  </si>
  <si>
    <t xml:space="preserve">Note: (a) Rates shall include for: all fabrication work, welding, marking, drilling for bolts including those securing timbers, steel plates, bolts, nuts and any type of washer, riveted work, counter sinking and tapping for bolts or machine screws.</t>
  </si>
  <si>
    <t xml:space="preserve">(b) Rates shall include for all painting and finishing.</t>
  </si>
  <si>
    <t xml:space="preserve">(c) Rates shall include for fabrication and erection of temporary supports and fixing into position</t>
  </si>
  <si>
    <t xml:space="preserve">LEDDER/RAILING</t>
  </si>
  <si>
    <t xml:space="preserve">5.1.1</t>
  </si>
  <si>
    <t xml:space="preserve">Ground  Floor</t>
  </si>
  <si>
    <t xml:space="preserve">Staircase handrail with SS. pipe and timber to detail</t>
  </si>
  <si>
    <t xml:space="preserve">5.1.2</t>
  </si>
  <si>
    <t xml:space="preserve">First  Floor</t>
  </si>
  <si>
    <t xml:space="preserve">Staircase handrail with SS. pipe and timber to detail at side wall </t>
  </si>
  <si>
    <t xml:space="preserve">SS ledder first floor to roof level </t>
  </si>
  <si>
    <t xml:space="preserve">COUNTERS/SHELVES</t>
  </si>
  <si>
    <t xml:space="preserve"> Kitchen  counter granite finish on top.Rates shall include,shelves , internal fomica finsh and completion all necessary works.</t>
  </si>
  <si>
    <t xml:space="preserve"> nos </t>
  </si>
  <si>
    <t xml:space="preserve">Supply and deliver readymade reception counter at ground floor</t>
  </si>
  <si>
    <t xml:space="preserve">100 MM  THK DRY WALL </t>
  </si>
  <si>
    <t xml:space="preserve">M.board dry wall fixed with steel joist at 600mm c/c bothways and 9mm thick m board fixed on bothside and internal gap fill with foam as described</t>
  </si>
  <si>
    <t xml:space="preserve">Ground  floor</t>
  </si>
  <si>
    <t xml:space="preserve">BILL No: 05 - METAL WORKS</t>
  </si>
  <si>
    <t xml:space="preserve">TOTAL OF BILL No: 05 - Carried over to summary</t>
  </si>
  <si>
    <t xml:space="preserve">BILL No: 06</t>
  </si>
  <si>
    <t xml:space="preserve">CEILING</t>
  </si>
  <si>
    <t xml:space="preserve">SUSPENDED CEILING</t>
  </si>
  <si>
    <t xml:space="preserve">"6mm thk fiber cement board for external &amp; 9mm thk sypsum for internal  suspended ceiling system as specified with all necessary framing, beading, screws etc. Rates shall also include for finishing as specified</t>
  </si>
  <si>
    <t xml:space="preserve">PLASTERBOARD CONICE/TIMBER BORDER</t>
  </si>
  <si>
    <t xml:space="preserve">Supply and installation of plasteredboard  cornice for internal and external should be  75mm x 25mm wooden border  to all edges between walls and ceiling soffits.</t>
  </si>
  <si>
    <t xml:space="preserve">m</t>
  </si>
  <si>
    <t xml:space="preserve">BILL N0: 06 - CEILINGS</t>
  </si>
  <si>
    <t xml:space="preserve">TOTAL OF BILL No: 06 - Carried over to summary</t>
  </si>
  <si>
    <t xml:space="preserve">BILL N0: 07</t>
  </si>
  <si>
    <t xml:space="preserve">DOORS AND WINDOWS</t>
  </si>
  <si>
    <t xml:space="preserve">Notes: (a) Rates shall include for locks, latches, closures, push plates, pull handles, bolts, kick plates, hinges and all door &amp; window hardware.</t>
  </si>
  <si>
    <t xml:space="preserve">(b) Rates shall include for door frames, mullions, transoms, trims, glazing, tinting, timber panels, boarding, framing, lining, fastenings and all fixings</t>
  </si>
  <si>
    <t xml:space="preserve"> DOORS AND WINDOWS</t>
  </si>
  <si>
    <t xml:space="preserve">7.1.1</t>
  </si>
  <si>
    <t xml:space="preserve">MD ( White powder coated aluminium door</t>
  </si>
  <si>
    <t xml:space="preserve">D1 ( Solid timber door )</t>
  </si>
  <si>
    <t xml:space="preserve">D2 ( Solid timber door )</t>
  </si>
  <si>
    <t xml:space="preserve">D3 ( Solid timber door )</t>
  </si>
  <si>
    <t xml:space="preserve">D4 ( Solid timber door )</t>
  </si>
  <si>
    <t xml:space="preserve">W1( White powder coated aluminium window</t>
  </si>
  <si>
    <t xml:space="preserve">W2( White powder coated aluminium window</t>
  </si>
  <si>
    <t xml:space="preserve">W3( White powder coated aluminium ventilator</t>
  </si>
  <si>
    <t xml:space="preserve">7.1.2</t>
  </si>
  <si>
    <t xml:space="preserve">BILL N0: 07 -DOORS AND WINDOWS</t>
  </si>
  <si>
    <t xml:space="preserve">TOTAL OF BILL No: 07 - Carried over to summary</t>
  </si>
  <si>
    <t xml:space="preserve">BILL N0: 08</t>
  </si>
  <si>
    <t xml:space="preserve">FINISHES</t>
  </si>
  <si>
    <t xml:space="preserve">Note: Rates for tiling shall include for: fixing, bedding, grouting, pointing, finishing and any other similar works to ensure the required finish.</t>
  </si>
  <si>
    <t xml:space="preserve">FLOOR FINISHES</t>
  </si>
  <si>
    <t xml:space="preserve">8.1.1</t>
  </si>
  <si>
    <t xml:space="preserve">600x600mm matt Porcelain tiles on  floor</t>
  </si>
  <si>
    <t xml:space="preserve">300x300mm matt Ceramic tiles on toilet floor</t>
  </si>
  <si>
    <t xml:space="preserve">300x300mm matt Ceramic tiles on portico area</t>
  </si>
  <si>
    <t xml:space="preserve">200x200mm matt Ceramic tiles with Ceramic nosing strip on stair.</t>
  </si>
  <si>
    <t xml:space="preserve">8.1.2</t>
  </si>
  <si>
    <t xml:space="preserve">300x300mm matt Ceramic tiles on exteranl slab area</t>
  </si>
  <si>
    <t xml:space="preserve">WALL FINISHES</t>
  </si>
  <si>
    <t xml:space="preserve">8.2.1</t>
  </si>
  <si>
    <t xml:space="preserve">300x400mm  Ceramic tiles on toilet wall @ 2.5m</t>
  </si>
  <si>
    <t xml:space="preserve">300x400mm  Ceramic tiles on toilet wall @ 1.8m</t>
  </si>
  <si>
    <t xml:space="preserve">8.2.2</t>
  </si>
  <si>
    <t xml:space="preserve">CEILING FINISHES</t>
  </si>
  <si>
    <t xml:space="preserve">Applying putty and grind using sand paper in slab bottom to acquire a smooth ceiling surface as described</t>
  </si>
  <si>
    <t xml:space="preserve">TLIE SKIRTINGS</t>
  </si>
  <si>
    <t xml:space="preserve">Wooden skirting between wall and floor as specified</t>
  </si>
  <si>
    <t xml:space="preserve">Ground floor </t>
  </si>
  <si>
    <t xml:space="preserve">First floor </t>
  </si>
  <si>
    <t xml:space="preserve">BILL No: 08 - FINISHES</t>
  </si>
  <si>
    <t xml:space="preserve">TOTAL OF BILL No: 08 - Carried over to summary</t>
  </si>
  <si>
    <t xml:space="preserve">BILL No: 09</t>
  </si>
  <si>
    <t xml:space="preserve">HYDRAULICS &amp; DRAINAGE</t>
  </si>
  <si>
    <t xml:space="preserve">HYDRAULICS </t>
  </si>
  <si>
    <t xml:space="preserve">Preamble notes</t>
  </si>
  <si>
    <t xml:space="preserve">a) Rates shall include for sockets, running joints, connectors, elbows, junctions, valves, reducers, expansion joints, backnuts and similar, incidental fittings, clips saddles, brackets, straps, hangers, screws, nails and fixing complete, including cuttin</t>
  </si>
  <si>
    <t xml:space="preserve">(b) All pipe work and fittings shall be high pressure PVC</t>
  </si>
  <si>
    <t xml:space="preserve">(c) Rate shall include for supply and fixing of all pipes</t>
  </si>
  <si>
    <t xml:space="preserve">9.1.1</t>
  </si>
  <si>
    <t xml:space="preserve">Internal Plumbing</t>
  </si>
  <si>
    <t xml:space="preserve">9.1.1.1</t>
  </si>
  <si>
    <t xml:space="preserve">Internal plumbing to all toilets, washrooms, pantries and work area sinks  incl. supply and laying of pipes.</t>
  </si>
  <si>
    <t xml:space="preserve">9.1.1.2</t>
  </si>
  <si>
    <t xml:space="preserve">9.1.2</t>
  </si>
  <si>
    <t xml:space="preserve">External Plumbing </t>
  </si>
  <si>
    <t xml:space="preserve">9.1.2.1</t>
  </si>
  <si>
    <t xml:space="preserve">Waste water and sewage connection from all the toilets &amp; lab inc. supply and laying of pipes.</t>
  </si>
  <si>
    <t xml:space="preserve">Waste water and sewage connection to MWSC junction box inc. supply and laying of pipes.</t>
  </si>
  <si>
    <t xml:space="preserve">Internal fresh water line connected to public network  with meter</t>
  </si>
  <si>
    <t xml:space="preserve">Solid water and waste water line connected to public network</t>
  </si>
  <si>
    <t xml:space="preserve">9.1.2.2</t>
  </si>
  <si>
    <t xml:space="preserve">Well water connection to all WC's.Rate shall include for supply and laying of pipes  </t>
  </si>
  <si>
    <t xml:space="preserve">9.1.3</t>
  </si>
  <si>
    <t xml:space="preserve">Sanitary Fixtures &amp; Accessories</t>
  </si>
  <si>
    <t xml:space="preserve">Sanitary fixtures complete including brackets, stop valves, fittings etc. All sanitary fittings shall be of 'Rapetti' brand or equivalent and all fixtures shall be of 'Duravit' brand or equivalent.</t>
  </si>
  <si>
    <t xml:space="preserve">9.1.3.1</t>
  </si>
  <si>
    <t xml:space="preserve">WC suites incl. Flush tank and fittings</t>
  </si>
  <si>
    <t xml:space="preserve">Wash Basins incl. taps and fittings </t>
  </si>
  <si>
    <t xml:space="preserve">Water tap</t>
  </si>
  <si>
    <t xml:space="preserve">Mirror</t>
  </si>
  <si>
    <t xml:space="preserve">Soap tray</t>
  </si>
  <si>
    <t xml:space="preserve">Floor drain</t>
  </si>
  <si>
    <t xml:space="preserve">Muslim shower</t>
  </si>
  <si>
    <t xml:space="preserve">Paper holder</t>
  </si>
  <si>
    <t xml:space="preserve">Supply and installation of appropriate capacity Water pump 'Davey' or equivalent, complete including pump stand and all connections</t>
  </si>
  <si>
    <t xml:space="preserve">9.1.3.2</t>
  </si>
  <si>
    <t xml:space="preserve">DRAINAGE</t>
  </si>
  <si>
    <t xml:space="preserve">(a) Rates shall include for excavation, maintaining faces of drain pipe trenches and pits, backfilling, disposal of surplus soil, bends, junctions, reducers, expansion joints and all joints and other incidental materials.</t>
  </si>
  <si>
    <t xml:space="preserve">(b) All pipework shall be PVC</t>
  </si>
  <si>
    <t xml:space="preserve">9.2.1</t>
  </si>
  <si>
    <t xml:space="preserve">Rainwater discharge pipe</t>
  </si>
  <si>
    <t xml:space="preserve">ø 75mm PVC Rainwater down pipe from roof to the rainwater collection tank</t>
  </si>
  <si>
    <t xml:space="preserve">9.2.2</t>
  </si>
  <si>
    <t xml:space="preserve">Inspection chambers</t>
  </si>
  <si>
    <t xml:space="preserve">Inspection chambers complete as shown on the drawings incl all pipe connections and similar</t>
  </si>
  <si>
    <t xml:space="preserve">Cleaning chambers</t>
  </si>
  <si>
    <t xml:space="preserve">Septic tank with soak pit</t>
  </si>
  <si>
    <t xml:space="preserve">BILL No: 09 - HYDRAULIC AND DRAINAGE</t>
  </si>
  <si>
    <t xml:space="preserve">TOTAL OF BILL No: 09 - Carried over to summary</t>
  </si>
  <si>
    <t xml:space="preserve">BILL No: 10</t>
  </si>
  <si>
    <t xml:space="preserve">PAINTING</t>
  </si>
  <si>
    <t xml:space="preserve">Note: (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WALLS / CONCRETE SURFACES</t>
  </si>
  <si>
    <t xml:space="preserve">Nippon or equivalent emulsion paint finish on cement plastered walls and concrete surfaces. Exterior walls should be applied with weather proof paint.Allow for applied 1-coats of Alkali Resisting primer on all plastered surface.</t>
  </si>
  <si>
    <t xml:space="preserve">CEILING SURFACES</t>
  </si>
  <si>
    <t xml:space="preserve"> Nippon or equivalent paint finish on soffits of concrete slab and staircase including application of putty, grinding and sanding as specified</t>
  </si>
  <si>
    <t xml:space="preserve">BILL No: 10 - PAINTING</t>
  </si>
  <si>
    <t xml:space="preserve">TOTAL OF BILL No: 10 - Carried over to summary</t>
  </si>
  <si>
    <t xml:space="preserve">BILL No: 11</t>
  </si>
  <si>
    <t xml:space="preserve">ELECTRICAL &amp; SPECIFIC INSTALLATIONS</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electrical conduits, fittings, equipment and similar items shall include for: all fixings to various building surfaces</t>
  </si>
  <si>
    <t xml:space="preserve">(d) Light end and switch end of wiring together measured as one point</t>
  </si>
  <si>
    <t xml:space="preserve">(e) A point wiring for power points is measured as one point for each socket outlet; other end of wire is not included in the quantity.</t>
  </si>
  <si>
    <t xml:space="preserve">(f) Rates shall include for supply and complete installation </t>
  </si>
  <si>
    <t xml:space="preserve">(g) Three phase power supply.</t>
  </si>
  <si>
    <t xml:space="preserve">ELECTRICAL BOARDS</t>
  </si>
  <si>
    <t xml:space="preserve">Complete installation, including for all connections, earthing, painting, testing and similar of:</t>
  </si>
  <si>
    <t xml:space="preserve">Three phase main panel board with connections from the mains including meter, cut-off fuse and other accessories to be located in the panel room at ground floor to electrical engineers specification</t>
  </si>
  <si>
    <t xml:space="preserve">Main panel board</t>
  </si>
  <si>
    <t xml:space="preserve">Electricity meters</t>
  </si>
  <si>
    <t xml:space="preserve"> Distribution Board</t>
  </si>
  <si>
    <t xml:space="preserve">ELECTRICAL WIRING</t>
  </si>
  <si>
    <t xml:space="preserve">Electrical wiring with copper conductor cable in conduits in walls and concrete  as per government regulations including necessary D-boards at each level.</t>
  </si>
  <si>
    <t xml:space="preserve">11.2.1</t>
  </si>
  <si>
    <t xml:space="preserve">Wiring to Lighting</t>
  </si>
  <si>
    <t xml:space="preserve">points</t>
  </si>
  <si>
    <t xml:space="preserve">Wiring to Power outlets</t>
  </si>
  <si>
    <t xml:space="preserve">Wiring to D/B</t>
  </si>
  <si>
    <t xml:space="preserve">Main  connection nearest sub distribution box</t>
  </si>
  <si>
    <t xml:space="preserve">11.2.2</t>
  </si>
  <si>
    <t xml:space="preserve">LIGHTING, POWER POINTS &amp; FANS</t>
  </si>
  <si>
    <t xml:space="preserve">All lights shall be 'Phlips' brand or equivalent, all switches, sockets etc. shall be 'Legrand' brand or equivalent, Air condition system shall be Hitachi or equivalent</t>
  </si>
  <si>
    <t xml:space="preserve">11.3.1</t>
  </si>
  <si>
    <t xml:space="preserve">2X2' led tube light ( T8, pure white)</t>
  </si>
  <si>
    <t xml:space="preserve">Wall mount decorative led Light (Weather proof)</t>
  </si>
  <si>
    <t xml:space="preserve">Led down light(Weather proof)</t>
  </si>
  <si>
    <t xml:space="preserve">Mirror light</t>
  </si>
  <si>
    <t xml:space="preserve">24 led emergency light</t>
  </si>
  <si>
    <t xml:space="preserve">Ceiling  fan with dimmer switch</t>
  </si>
  <si>
    <t xml:space="preserve">AC (24000BTU Inverter split </t>
  </si>
  <si>
    <t xml:space="preserve">AC (12000BTU Inverter split </t>
  </si>
  <si>
    <t xml:space="preserve">AC (9000 BTU Inverter split </t>
  </si>
  <si>
    <t xml:space="preserve">Ceiling mount exhaust fan</t>
  </si>
  <si>
    <t xml:space="preserve">One way Switch </t>
  </si>
  <si>
    <t xml:space="preserve">Socket 1 Gang - 13A</t>
  </si>
  <si>
    <t xml:space="preserve">Socket 2 Gang - 13A</t>
  </si>
  <si>
    <t xml:space="preserve">Socket 1 Gang - 15A</t>
  </si>
  <si>
    <t xml:space="preserve">11.3.2</t>
  </si>
  <si>
    <t xml:space="preserve">AC (30,000BTU Inverter split </t>
  </si>
  <si>
    <t xml:space="preserve">AC (18000BTU Inverter split </t>
  </si>
  <si>
    <t xml:space="preserve">Ceiling mount HD projactor </t>
  </si>
  <si>
    <t xml:space="preserve">TELECOMUNICATION SYSTEM</t>
  </si>
  <si>
    <t xml:space="preserve">Provide &amp; install TV and Telephone fittings, wiring   equipment inclusive of all necessary connection as per local regulations as described</t>
  </si>
  <si>
    <t xml:space="preserve">11.4.1</t>
  </si>
  <si>
    <t xml:space="preserve">TV outlet</t>
  </si>
  <si>
    <t xml:space="preserve">Telephone outlet</t>
  </si>
  <si>
    <t xml:space="preserve">Network outlet</t>
  </si>
  <si>
    <t xml:space="preserve">11.4.2</t>
  </si>
  <si>
    <t xml:space="preserve">FIRE ALARM &amp; FIGHTING SYSTEM</t>
  </si>
  <si>
    <t xml:space="preserve">Provide &amp; install fire fighting equipment inclusive of all necessary connection as per local regulations as described</t>
  </si>
  <si>
    <t xml:space="preserve">11.5.1</t>
  </si>
  <si>
    <t xml:space="preserve">CO2 Extinguisher(2kg)</t>
  </si>
  <si>
    <t xml:space="preserve">Water Extinguisher(9ltr, 13A)</t>
  </si>
  <si>
    <t xml:space="preserve">11.5.2</t>
  </si>
  <si>
    <t xml:space="preserve">BILL No: 11 - ELECTRICAL&amp; SPECIFIC INSTALLATIONS</t>
  </si>
  <si>
    <t xml:space="preserve">TOTAL OF BILL No: 11- Carried over to summary</t>
  </si>
  <si>
    <t xml:space="preserve">BILL No: 12</t>
  </si>
  <si>
    <t xml:space="preserve">ROOF TRUSS AND COVER</t>
  </si>
  <si>
    <t xml:space="preserve">ROOF FRAMES</t>
  </si>
  <si>
    <t xml:space="preserve">Build up timber frames rest on wood plate anchored in roof beam in adherence with the drawing.</t>
  </si>
  <si>
    <t xml:space="preserve">Wooden rafters 150x50 @ 750c/c</t>
  </si>
  <si>
    <t xml:space="preserve">Wooden ridge beam ,50X200</t>
  </si>
  <si>
    <t xml:space="preserve">Wooden battens, 38 x50 @ 400c/c</t>
  </si>
  <si>
    <t xml:space="preserve">Painting of the above inclusive of wood treatment.</t>
  </si>
  <si>
    <t xml:space="preserve">ROOF COVER AND ACCESSORIES</t>
  </si>
  <si>
    <t xml:space="preserve">Corrugated  roofing sheets, fixed in accordance to manufacturer's instruction, inclusive of all necessary accessories</t>
  </si>
  <si>
    <t xml:space="preserve">lysaght roofing sheets</t>
  </si>
  <si>
    <t xml:space="preserve">Rockwool heat insulation</t>
  </si>
  <si>
    <t xml:space="preserve">PVC mesh</t>
  </si>
  <si>
    <t xml:space="preserve">Lysaght  Gutter </t>
  </si>
  <si>
    <t xml:space="preserve">Wooden fascia board 1"x10" inclusive of brackets</t>
  </si>
  <si>
    <t xml:space="preserve">Lysaght ridge cap</t>
  </si>
  <si>
    <t xml:space="preserve">BILL No: 12 - ROOF TRUSS AND COVER</t>
  </si>
  <si>
    <t xml:space="preserve">TOTAL OF BILL No: 12- Carried over to summary</t>
  </si>
  <si>
    <t xml:space="preserve">SUMMARY</t>
  </si>
  <si>
    <t xml:space="preserve">METAL WORKS</t>
  </si>
  <si>
    <t xml:space="preserve">ROOFING WORKS</t>
  </si>
  <si>
    <t xml:space="preserve"> TOTAL </t>
  </si>
  <si>
    <t xml:space="preserve"> ADD GST  6%</t>
  </si>
  <si>
    <t xml:space="preserve"> TOTAL COST IN MRF</t>
  </si>
  <si>
    <t xml:space="preserve">DURATION IN DAYS</t>
  </si>
  <si>
    <t xml:space="preserve">PROJECT TITILE</t>
  </si>
  <si>
    <t xml:space="preserve">PROPOSED 2 STOREY OFFICE BUILDING</t>
  </si>
  <si>
    <t xml:space="preserve">DH.ATOLL COUNCIL</t>
  </si>
  <si>
    <t xml:space="preserve">MALE' </t>
  </si>
  <si>
    <t xml:space="preserve">REPUBLIC OF MALDIVES</t>
  </si>
  <si>
    <t xml:space="preserve">CLIENT</t>
  </si>
  <si>
    <t xml:space="preserve">LGA</t>
  </si>
  <si>
    <t xml:space="preserve">DATE</t>
  </si>
  <si>
    <t xml:space="preserve">Prepared By: M.Shareef/ Alaaf Pvt Ltd</t>
  </si>
  <si>
    <t xml:space="preserve">ContactNo: +960 7993433, 7773601</t>
  </si>
  <si>
    <t xml:space="preserve">Email: Alaaf.pvt@gmail.com</t>
  </si>
</sst>
</file>

<file path=xl/styles.xml><?xml version="1.0" encoding="utf-8"?>
<styleSheet xmlns="http://schemas.openxmlformats.org/spreadsheetml/2006/main">
  <numFmts count="15">
    <numFmt numFmtId="164" formatCode="General"/>
    <numFmt numFmtId="165" formatCode="#,##0.00"/>
    <numFmt numFmtId="166" formatCode="[$-409]d\-mmm\-yy;@"/>
    <numFmt numFmtId="167" formatCode="[$-409]#,##0.00_);[RED]\(#,##0.00\)"/>
    <numFmt numFmtId="168" formatCode="0.0"/>
    <numFmt numFmtId="169" formatCode="_(* #,##0_);_(* \(#,##0\);_(* \-??_);_(@_)"/>
    <numFmt numFmtId="170" formatCode="[$-409]General"/>
    <numFmt numFmtId="171" formatCode="\(0\)"/>
    <numFmt numFmtId="172" formatCode="_(* #,##0_);_(* \(#,##0\);_(* &quot;&quot;??_);_(@_)"/>
    <numFmt numFmtId="173" formatCode="[$-409]0.00"/>
    <numFmt numFmtId="174" formatCode="0.00"/>
    <numFmt numFmtId="175" formatCode="@"/>
    <numFmt numFmtId="176" formatCode="[$-409]@"/>
    <numFmt numFmtId="177" formatCode="0"/>
    <numFmt numFmtId="178" formatCode="[$-409]mmm\-yy"/>
  </numFmts>
  <fonts count="37">
    <font>
      <sz val="10"/>
      <name val="MS Sans Serif"/>
      <family val="2"/>
    </font>
    <font>
      <sz val="10"/>
      <name val="Arial"/>
      <family val="0"/>
    </font>
    <font>
      <sz val="10"/>
      <name val="Arial"/>
      <family val="0"/>
    </font>
    <font>
      <sz val="10"/>
      <name val="Arial"/>
      <family val="0"/>
    </font>
    <font>
      <sz val="9"/>
      <name val="Times New Roman"/>
      <family val="1"/>
    </font>
    <font>
      <sz val="9"/>
      <name val="MS Sans Serif"/>
      <family val="0"/>
    </font>
    <font>
      <sz val="11"/>
      <name val="Times New Roman"/>
      <family val="1"/>
    </font>
    <font>
      <b val="true"/>
      <sz val="11"/>
      <name val="Times New Roman"/>
      <family val="1"/>
    </font>
    <font>
      <sz val="18"/>
      <name val="Times New Roman"/>
      <family val="1"/>
    </font>
    <font>
      <sz val="9"/>
      <name val="Arial"/>
      <family val="2"/>
    </font>
    <font>
      <b val="true"/>
      <u val="single"/>
      <sz val="14"/>
      <name val="Times New Roman"/>
      <family val="1"/>
    </font>
    <font>
      <sz val="11"/>
      <name val="Arial"/>
      <family val="2"/>
    </font>
    <font>
      <b val="true"/>
      <sz val="9"/>
      <name val="Arial"/>
      <family val="2"/>
    </font>
    <font>
      <b val="true"/>
      <sz val="12"/>
      <name val="Times New Roman"/>
      <family val="1"/>
    </font>
    <font>
      <b val="true"/>
      <sz val="10"/>
      <name val="Times New Roman"/>
      <family val="1"/>
    </font>
    <font>
      <b val="true"/>
      <u val="single"/>
      <sz val="11"/>
      <name val="Times New Roman"/>
      <family val="1"/>
    </font>
    <font>
      <sz val="10"/>
      <name val="Times New Roman"/>
      <family val="1"/>
    </font>
    <font>
      <b val="true"/>
      <sz val="11"/>
      <name val="Arial"/>
      <family val="0"/>
    </font>
    <font>
      <b val="true"/>
      <u val="single"/>
      <sz val="12"/>
      <name val="Times New Roman"/>
      <family val="1"/>
    </font>
    <font>
      <sz val="12"/>
      <name val="Times New Roman"/>
      <family val="1"/>
    </font>
    <font>
      <sz val="11"/>
      <name val="Arial Narrow"/>
      <family val="2"/>
    </font>
    <font>
      <vertAlign val="superscript"/>
      <sz val="11"/>
      <name val="Times New Roman"/>
      <family val="1"/>
    </font>
    <font>
      <sz val="10"/>
      <color rgb="FFFFFFFF"/>
      <name val="Times New Roman"/>
      <family val="1"/>
    </font>
    <font>
      <sz val="12"/>
      <name val="Arial"/>
      <family val="2"/>
    </font>
    <font>
      <b val="true"/>
      <sz val="10"/>
      <name val="Arial"/>
      <family val="2"/>
    </font>
    <font>
      <sz val="12"/>
      <color rgb="FFFFFFFF"/>
      <name val="Times New Roman"/>
      <family val="1"/>
    </font>
    <font>
      <b val="true"/>
      <sz val="10"/>
      <color rgb="FFFFFFFF"/>
      <name val="Times New Roman"/>
      <family val="1"/>
    </font>
    <font>
      <sz val="10"/>
      <color rgb="FF000000"/>
      <name val="Times New Roman"/>
      <family val="0"/>
    </font>
    <font>
      <u val="single"/>
      <sz val="12"/>
      <name val="Times New Roman"/>
      <family val="1"/>
    </font>
    <font>
      <sz val="12"/>
      <name val="MS Sans Serif"/>
      <family val="0"/>
    </font>
    <font>
      <b val="true"/>
      <sz val="14"/>
      <name val="Times New Roman"/>
      <family val="1"/>
    </font>
    <font>
      <sz val="9"/>
      <color rgb="FFFFFFFF"/>
      <name val="Arial"/>
      <family val="2"/>
    </font>
    <font>
      <b val="true"/>
      <i val="true"/>
      <sz val="8.5"/>
      <name val="MS Sans Serif"/>
      <family val="2"/>
    </font>
    <font>
      <b val="true"/>
      <sz val="18"/>
      <name val="Times New Roman"/>
      <family val="0"/>
    </font>
    <font>
      <b val="true"/>
      <sz val="20"/>
      <name val="Times New Roman"/>
      <family val="0"/>
    </font>
    <font>
      <sz val="14"/>
      <name val="Times New Roman"/>
      <family val="0"/>
    </font>
    <font>
      <sz val="16"/>
      <name val="Times New Roman"/>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fals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5" fontId="7" fillId="2" borderId="1" xfId="0" applyFont="true" applyBorder="true" applyAlignment="true" applyProtection="false">
      <alignment horizontal="center" vertical="center" textRotation="0" wrapText="false" indent="0" shrinkToFit="false"/>
      <protection locked="true" hidden="false"/>
    </xf>
    <xf numFmtId="165" fontId="12" fillId="0" borderId="0" xfId="0" applyFont="true" applyBorder="true" applyAlignment="true" applyProtection="false">
      <alignment horizontal="center" vertical="bottom" textRotation="0" wrapText="false" indent="0" shrinkToFit="false"/>
      <protection locked="true" hidden="false"/>
    </xf>
    <xf numFmtId="168" fontId="7" fillId="3" borderId="2" xfId="15" applyFont="true" applyBorder="true" applyAlignment="true" applyProtection="true">
      <alignment horizontal="right" vertical="bottom" textRotation="0" wrapText="true" indent="0" shrinkToFit="false"/>
      <protection locked="true" hidden="false"/>
    </xf>
    <xf numFmtId="167" fontId="13" fillId="3" borderId="3" xfId="15" applyFont="true" applyBorder="true" applyAlignment="true" applyProtection="true">
      <alignment horizontal="center" vertical="bottom" textRotation="0" wrapText="false" indent="0" shrinkToFit="false"/>
      <protection locked="true" hidden="false"/>
    </xf>
    <xf numFmtId="167" fontId="14" fillId="3" borderId="3" xfId="15" applyFont="true" applyBorder="true" applyAlignment="true" applyProtection="true">
      <alignment horizontal="right" vertical="bottom" textRotation="0" wrapText="false" indent="0" shrinkToFit="false"/>
      <protection locked="true" hidden="false"/>
    </xf>
    <xf numFmtId="169" fontId="7" fillId="3" borderId="3" xfId="15" applyFont="true" applyBorder="true" applyAlignment="true" applyProtection="true">
      <alignment horizontal="center" vertical="bottom" textRotation="0" wrapText="false" indent="0" shrinkToFit="false"/>
      <protection locked="true" hidden="false"/>
    </xf>
    <xf numFmtId="167" fontId="14" fillId="3" borderId="4" xfId="15" applyFont="true" applyBorder="true" applyAlignment="true" applyProtection="true">
      <alignment horizontal="center" vertical="bottom" textRotation="0" wrapText="false" indent="0" shrinkToFit="false"/>
      <protection locked="true" hidden="false"/>
    </xf>
    <xf numFmtId="167" fontId="1" fillId="0" borderId="0" xfId="15" applyFont="true" applyBorder="true" applyAlignment="false" applyProtection="true">
      <alignment horizontal="general" vertical="bottom" textRotation="0" wrapText="false" indent="0" shrinkToFit="false"/>
      <protection locked="true" hidden="false"/>
    </xf>
    <xf numFmtId="168" fontId="7" fillId="3" borderId="5" xfId="15" applyFont="true" applyBorder="true" applyAlignment="true" applyProtection="true">
      <alignment horizontal="right" vertical="bottom" textRotation="0" wrapText="true" indent="0" shrinkToFit="false"/>
      <protection locked="true" hidden="false"/>
    </xf>
    <xf numFmtId="167" fontId="10" fillId="3" borderId="6" xfId="15" applyFont="true" applyBorder="true" applyAlignment="true" applyProtection="true">
      <alignment horizontal="center" vertical="bottom" textRotation="0" wrapText="false" indent="0" shrinkToFit="false"/>
      <protection locked="true" hidden="false"/>
    </xf>
    <xf numFmtId="167" fontId="14" fillId="3" borderId="6" xfId="15" applyFont="true" applyBorder="true" applyAlignment="true" applyProtection="true">
      <alignment horizontal="right" vertical="bottom" textRotation="0" wrapText="false" indent="0" shrinkToFit="false"/>
      <protection locked="true" hidden="false"/>
    </xf>
    <xf numFmtId="169" fontId="7" fillId="3" borderId="6" xfId="15" applyFont="true" applyBorder="true" applyAlignment="true" applyProtection="true">
      <alignment horizontal="general" vertical="bottom" textRotation="0" wrapText="false" indent="0" shrinkToFit="false"/>
      <protection locked="true" hidden="false"/>
    </xf>
    <xf numFmtId="167" fontId="14" fillId="3" borderId="7" xfId="15" applyFont="true" applyBorder="true" applyAlignment="true" applyProtection="true">
      <alignment horizontal="general" vertical="bottom" textRotation="0" wrapText="false" indent="0" shrinkToFit="false"/>
      <protection locked="true" hidden="false"/>
    </xf>
    <xf numFmtId="167" fontId="1" fillId="0" borderId="0" xfId="15" applyFont="true" applyBorder="true" applyAlignment="tru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true" indent="0" shrinkToFit="false"/>
      <protection locked="true" hidden="false"/>
    </xf>
    <xf numFmtId="167" fontId="10" fillId="3" borderId="9" xfId="15" applyFont="true" applyBorder="true" applyAlignment="true" applyProtection="true">
      <alignment horizontal="center" vertical="bottom" textRotation="0" wrapText="false" indent="0" shrinkToFit="false"/>
      <protection locked="true" hidden="false"/>
    </xf>
    <xf numFmtId="167" fontId="14"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general" vertical="bottom" textRotation="0" wrapText="false" indent="0" shrinkToFit="false"/>
      <protection locked="true" hidden="false"/>
    </xf>
    <xf numFmtId="167" fontId="14" fillId="3" borderId="10" xfId="15" applyFont="true" applyBorder="true" applyAlignment="tru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justify" vertical="top" textRotation="0" wrapText="false" indent="0" shrinkToFit="false"/>
      <protection locked="true" hidden="false"/>
    </xf>
    <xf numFmtId="167" fontId="16" fillId="3" borderId="9" xfId="15" applyFont="true" applyBorder="true" applyAlignment="true" applyProtection="true">
      <alignment horizontal="right" vertical="bottom" textRotation="0" wrapText="false" indent="0" shrinkToFit="false"/>
      <protection locked="true" hidden="false"/>
    </xf>
    <xf numFmtId="169" fontId="7" fillId="3" borderId="9" xfId="15" applyFont="true" applyBorder="true" applyAlignment="true" applyProtection="true">
      <alignment horizontal="center" vertical="bottom" textRotation="0" wrapText="false" indent="0" shrinkToFit="false"/>
      <protection locked="true" hidden="false"/>
    </xf>
    <xf numFmtId="167" fontId="14" fillId="3" borderId="10" xfId="15" applyFont="true" applyBorder="true" applyAlignment="true" applyProtection="true">
      <alignment horizontal="center" vertical="bottom" textRotation="0" wrapText="false" indent="0" shrinkToFit="false"/>
      <protection locked="true" hidden="false"/>
    </xf>
    <xf numFmtId="168" fontId="17" fillId="0" borderId="8" xfId="15" applyFont="true" applyBorder="true" applyAlignment="true" applyProtection="true">
      <alignment horizontal="right" vertical="bottom" textRotation="0" wrapText="true" indent="0" shrinkToFit="false"/>
      <protection locked="true" hidden="false"/>
    </xf>
    <xf numFmtId="170" fontId="18" fillId="0" borderId="9" xfId="15" applyFont="true" applyBorder="true" applyAlignment="false" applyProtection="true">
      <alignment horizontal="general" vertical="bottom" textRotation="0" wrapText="false" indent="0" shrinkToFit="false"/>
      <protection locked="true" hidden="false"/>
    </xf>
    <xf numFmtId="169" fontId="6" fillId="3" borderId="9" xfId="15" applyFont="true" applyBorder="true" applyAlignment="false" applyProtection="true">
      <alignment horizontal="general" vertical="bottom" textRotation="0" wrapText="false" indent="0" shrinkToFit="false"/>
      <protection locked="true" hidden="false"/>
    </xf>
    <xf numFmtId="167" fontId="16" fillId="3" borderId="9" xfId="15" applyFont="true" applyBorder="true" applyAlignment="true" applyProtection="true">
      <alignment horizontal="center" vertical="bottom" textRotation="0" wrapText="false" indent="0" shrinkToFit="false"/>
      <protection locked="true" hidden="false"/>
    </xf>
    <xf numFmtId="167" fontId="16" fillId="3" borderId="10" xfId="15" applyFont="true" applyBorder="true" applyAlignment="true" applyProtection="true">
      <alignment horizontal="center" vertical="bottom" textRotation="0" wrapText="false" indent="0" shrinkToFit="false"/>
      <protection locked="true" hidden="false"/>
    </xf>
    <xf numFmtId="171" fontId="11" fillId="0" borderId="8" xfId="15" applyFont="true" applyBorder="true" applyAlignment="true" applyProtection="true">
      <alignment horizontal="right" vertical="bottom" textRotation="0" wrapText="true" indent="0" shrinkToFit="false"/>
      <protection locked="true" hidden="false"/>
    </xf>
    <xf numFmtId="170" fontId="19" fillId="0" borderId="9" xfId="15" applyFont="true" applyBorder="true" applyAlignment="true" applyProtection="true">
      <alignment horizontal="justify" vertical="bottom" textRotation="0" wrapText="false" indent="0" shrinkToFit="false"/>
      <protection locked="true" hidden="false"/>
    </xf>
    <xf numFmtId="167" fontId="6" fillId="0" borderId="9" xfId="15" applyFont="true" applyBorder="true" applyAlignment="true" applyProtection="true">
      <alignment horizontal="center" vertical="bottom" textRotation="0" wrapText="false" indent="0" shrinkToFit="false"/>
      <protection locked="true" hidden="false"/>
    </xf>
    <xf numFmtId="168" fontId="11" fillId="0" borderId="8"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bottom" textRotation="0" wrapText="false" indent="0" shrinkToFit="false"/>
      <protection locked="true" hidden="false"/>
    </xf>
    <xf numFmtId="167" fontId="1" fillId="0" borderId="0" xfId="15" applyFont="true" applyBorder="true" applyAlignment="true" applyProtection="true">
      <alignment horizontal="center" vertical="bottom" textRotation="0" wrapText="false" indent="0" shrinkToFit="false"/>
      <protection locked="true" hidden="false"/>
    </xf>
    <xf numFmtId="169" fontId="6" fillId="0" borderId="9" xfId="15" applyFont="true" applyBorder="true" applyAlignment="true" applyProtection="true">
      <alignment horizontal="center" vertical="bottom" textRotation="0" wrapText="false" indent="0" shrinkToFit="false"/>
      <protection locked="true" hidden="false"/>
    </xf>
    <xf numFmtId="167" fontId="16" fillId="0" borderId="9" xfId="15" applyFont="true" applyBorder="true" applyAlignment="true" applyProtection="true">
      <alignment horizontal="center" vertical="bottom" textRotation="0" wrapText="false" indent="0" shrinkToFit="false"/>
      <protection locked="true" hidden="false"/>
    </xf>
    <xf numFmtId="171" fontId="20" fillId="0" borderId="8" xfId="15" applyFont="true" applyBorder="true" applyAlignment="true" applyProtection="true">
      <alignment horizontal="right" vertical="bottom" textRotation="0" wrapText="true" indent="0" shrinkToFit="false"/>
      <protection locked="true" hidden="false"/>
    </xf>
    <xf numFmtId="164" fontId="19" fillId="0" borderId="11" xfId="0" applyFont="true" applyBorder="true" applyAlignment="true" applyProtection="true">
      <alignment horizontal="general" vertical="bottom" textRotation="0" wrapText="true" indent="0" shrinkToFit="false"/>
      <protection locked="true" hidden="false"/>
    </xf>
    <xf numFmtId="167" fontId="16" fillId="0" borderId="0" xfId="15" applyFont="true" applyBorder="true" applyAlignment="true" applyProtection="true">
      <alignment horizontal="center" vertical="bottom" textRotation="0" wrapText="false" indent="0" shrinkToFit="false"/>
      <protection locked="true" hidden="false"/>
    </xf>
    <xf numFmtId="170" fontId="19" fillId="0" borderId="9"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center" vertical="bottom" textRotation="0" wrapText="false" indent="0" shrinkToFit="false"/>
      <protection locked="true" hidden="false"/>
    </xf>
    <xf numFmtId="164" fontId="19" fillId="0" borderId="9" xfId="0" applyFont="true" applyBorder="true" applyAlignment="true" applyProtection="true">
      <alignment horizontal="justify" vertical="bottom" textRotation="0" wrapText="false" indent="0" shrinkToFit="false"/>
      <protection locked="true" hidden="false"/>
    </xf>
    <xf numFmtId="167" fontId="16" fillId="3" borderId="0" xfId="15" applyFont="true" applyBorder="true" applyAlignment="true" applyProtection="true">
      <alignment horizontal="right" vertical="bottom" textRotation="0" wrapText="false" indent="0" shrinkToFit="false"/>
      <protection locked="true" hidden="false"/>
    </xf>
    <xf numFmtId="171" fontId="6" fillId="0" borderId="11"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top" textRotation="0" wrapText="false" indent="0" shrinkToFit="false"/>
      <protection locked="true" hidden="false"/>
    </xf>
    <xf numFmtId="167" fontId="16" fillId="3" borderId="0" xfId="15" applyFont="true" applyBorder="true" applyAlignment="true" applyProtection="true">
      <alignment horizontal="center" vertical="bottom" textRotation="0" wrapText="false" indent="0" shrinkToFit="false"/>
      <protection locked="true" hidden="false"/>
    </xf>
    <xf numFmtId="167" fontId="16" fillId="0" borderId="0" xfId="15" applyFont="true" applyBorder="true" applyAlignment="true" applyProtection="true">
      <alignment horizontal="right" vertical="bottom" textRotation="0" wrapText="false" indent="0" shrinkToFit="false"/>
      <protection locked="true" hidden="false"/>
    </xf>
    <xf numFmtId="167" fontId="16" fillId="3" borderId="10" xfId="15" applyFont="true" applyBorder="true" applyAlignment="true" applyProtection="true">
      <alignment horizontal="right" vertical="bottom" textRotation="0" wrapText="false" indent="0" shrinkToFit="false"/>
      <protection locked="true" hidden="false"/>
    </xf>
    <xf numFmtId="168" fontId="7" fillId="3" borderId="11" xfId="15" applyFont="true" applyBorder="true" applyAlignment="true" applyProtection="true">
      <alignment horizontal="right" vertical="bottom" textRotation="0" wrapText="true" indent="0" shrinkToFit="false"/>
      <protection locked="true" hidden="false"/>
    </xf>
    <xf numFmtId="168" fontId="6" fillId="0" borderId="12" xfId="15" applyFont="true" applyBorder="true" applyAlignment="true" applyProtection="true">
      <alignment horizontal="right" vertical="bottom" textRotation="0" wrapText="true" indent="0" shrinkToFit="false"/>
      <protection locked="true" hidden="false"/>
    </xf>
    <xf numFmtId="167" fontId="13" fillId="0" borderId="13" xfId="15" applyFont="true" applyBorder="true" applyAlignment="true" applyProtection="true">
      <alignment horizontal="left" vertical="bottom" textRotation="0" wrapText="false" indent="0" shrinkToFit="false"/>
      <protection locked="true" hidden="false"/>
    </xf>
    <xf numFmtId="167" fontId="16" fillId="3" borderId="13" xfId="15" applyFont="true" applyBorder="true" applyAlignment="true" applyProtection="true">
      <alignment horizontal="right" vertical="bottom" textRotation="0" wrapText="false" indent="0" shrinkToFit="false"/>
      <protection locked="true" hidden="false"/>
    </xf>
    <xf numFmtId="169" fontId="6" fillId="0" borderId="13" xfId="15" applyFont="true" applyBorder="true" applyAlignment="false" applyProtection="true">
      <alignment horizontal="general" vertical="bottom" textRotation="0" wrapText="false" indent="0" shrinkToFit="false"/>
      <protection locked="true" hidden="false"/>
    </xf>
    <xf numFmtId="167" fontId="16" fillId="0" borderId="13" xfId="15" applyFont="true" applyBorder="true" applyAlignment="true" applyProtection="true">
      <alignment horizontal="right" vertical="bottom" textRotation="0" wrapText="false" indent="0" shrinkToFit="false"/>
      <protection locked="true" hidden="false"/>
    </xf>
    <xf numFmtId="167" fontId="14" fillId="3" borderId="14" xfId="15" applyFont="true" applyBorder="true" applyAlignment="true" applyProtection="true">
      <alignment horizontal="center" vertical="bottom" textRotation="0" wrapText="false" indent="0" shrinkToFit="false"/>
      <protection locked="true" hidden="false"/>
    </xf>
    <xf numFmtId="168" fontId="6" fillId="0" borderId="15" xfId="15" applyFont="true" applyBorder="true" applyAlignment="true" applyProtection="true">
      <alignment horizontal="right" vertical="bottom" textRotation="0" wrapText="true" indent="0" shrinkToFit="false"/>
      <protection locked="true" hidden="false"/>
    </xf>
    <xf numFmtId="167" fontId="13" fillId="0" borderId="16" xfId="15" applyFont="true" applyBorder="true" applyAlignment="true" applyProtection="true">
      <alignment horizontal="left" vertical="bottom" textRotation="0" wrapText="false" indent="0" shrinkToFit="false"/>
      <protection locked="true" hidden="false"/>
    </xf>
    <xf numFmtId="167" fontId="16" fillId="3" borderId="16" xfId="15" applyFont="true" applyBorder="true" applyAlignment="true" applyProtection="true">
      <alignment horizontal="right" vertical="bottom" textRotation="0" wrapText="false" indent="0" shrinkToFit="false"/>
      <protection locked="true" hidden="false"/>
    </xf>
    <xf numFmtId="169" fontId="6" fillId="0" borderId="16" xfId="15" applyFont="true" applyBorder="true" applyAlignment="false" applyProtection="true">
      <alignment horizontal="general" vertical="bottom" textRotation="0" wrapText="false" indent="0" shrinkToFit="false"/>
      <protection locked="true" hidden="false"/>
    </xf>
    <xf numFmtId="167" fontId="16" fillId="0" borderId="16" xfId="15" applyFont="true" applyBorder="true" applyAlignment="true" applyProtection="true">
      <alignment horizontal="right" vertical="bottom" textRotation="0" wrapText="false" indent="0" shrinkToFit="false"/>
      <protection locked="true" hidden="false"/>
    </xf>
    <xf numFmtId="167" fontId="14" fillId="3" borderId="17" xfId="15" applyFont="true" applyBorder="true" applyAlignment="true" applyProtection="true">
      <alignment horizontal="center" vertical="bottom" textRotation="0" wrapText="false" indent="0" shrinkToFit="false"/>
      <protection locked="true" hidden="false"/>
    </xf>
    <xf numFmtId="168" fontId="6" fillId="3" borderId="2" xfId="15" applyFont="true" applyBorder="true" applyAlignment="true" applyProtection="true">
      <alignment horizontal="right" vertical="bottom" textRotation="0" wrapText="true" indent="0" shrinkToFit="false"/>
      <protection locked="true" hidden="false"/>
    </xf>
    <xf numFmtId="167" fontId="16" fillId="3" borderId="3" xfId="15" applyFont="true" applyBorder="true" applyAlignment="true" applyProtection="true">
      <alignment horizontal="right" vertical="bottom" textRotation="0" wrapText="false" indent="0" shrinkToFit="false"/>
      <protection locked="true" hidden="false"/>
    </xf>
    <xf numFmtId="169" fontId="6" fillId="3" borderId="3" xfId="15" applyFont="true" applyBorder="true" applyAlignment="false" applyProtection="true">
      <alignment horizontal="general" vertical="bottom" textRotation="0" wrapText="false" indent="0" shrinkToFit="false"/>
      <protection locked="true" hidden="false"/>
    </xf>
    <xf numFmtId="167" fontId="16" fillId="3" borderId="4" xfId="15" applyFont="true" applyBorder="true" applyAlignment="false" applyProtection="true">
      <alignment horizontal="general" vertical="bottom" textRotation="0" wrapText="false" indent="0" shrinkToFit="false"/>
      <protection locked="true" hidden="false"/>
    </xf>
    <xf numFmtId="167" fontId="14" fillId="3" borderId="9" xfId="15" applyFont="true" applyBorder="true" applyAlignment="true" applyProtection="true">
      <alignment horizontal="center" vertical="bottom" textRotation="0" wrapText="false" indent="0" shrinkToFit="false"/>
      <protection locked="true" hidden="false"/>
    </xf>
    <xf numFmtId="171" fontId="6" fillId="0"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bottom" textRotation="0" wrapText="false" indent="0" shrinkToFit="false"/>
      <protection locked="true" hidden="false"/>
    </xf>
    <xf numFmtId="169" fontId="6" fillId="3" borderId="9" xfId="15" applyFont="true" applyBorder="true" applyAlignment="true" applyProtection="true">
      <alignment horizontal="center" vertical="bottom" textRotation="0" wrapText="false" indent="0" shrinkToFit="false"/>
      <protection locked="true" hidden="false"/>
    </xf>
    <xf numFmtId="168" fontId="6" fillId="3" borderId="8" xfId="15" applyFont="true" applyBorder="true" applyAlignment="true" applyProtection="true">
      <alignment horizontal="right" vertical="bottom" textRotation="0" wrapText="true" indent="0" shrinkToFit="false"/>
      <protection locked="true" hidden="false"/>
    </xf>
    <xf numFmtId="168" fontId="6" fillId="0" borderId="8" xfId="15" applyFont="true" applyBorder="true" applyAlignment="true" applyProtection="true">
      <alignment horizontal="right" vertical="bottom" textRotation="0" wrapText="true" indent="0" shrinkToFit="false"/>
      <protection locked="true" hidden="false"/>
    </xf>
    <xf numFmtId="167" fontId="19" fillId="0" borderId="9" xfId="15" applyFont="true" applyBorder="true" applyAlignment="true" applyProtection="true">
      <alignment horizontal="justify" vertical="top" textRotation="0" wrapText="true" indent="0" shrinkToFit="false" readingOrder="1"/>
      <protection locked="true" hidden="false"/>
    </xf>
    <xf numFmtId="167" fontId="19" fillId="0" borderId="9" xfId="15" applyFont="true" applyBorder="true" applyAlignment="true" applyProtection="true">
      <alignment horizontal="left" vertical="top" textRotation="0" wrapText="false" indent="0" shrinkToFit="false"/>
      <protection locked="true" hidden="false"/>
    </xf>
    <xf numFmtId="167" fontId="1" fillId="0" borderId="0" xfId="15" applyFont="true" applyBorder="true" applyAlignment="true" applyProtection="true">
      <alignment horizontal="left" vertical="bottom" textRotation="0" wrapText="false" indent="0" shrinkToFit="false"/>
      <protection locked="true" hidden="false"/>
    </xf>
    <xf numFmtId="169" fontId="14" fillId="3" borderId="9" xfId="15" applyFont="true" applyBorder="true" applyAlignment="false" applyProtection="true">
      <alignment horizontal="general" vertical="bottom" textRotation="0" wrapText="false" indent="0" shrinkToFit="false"/>
      <protection locked="true" hidden="false"/>
    </xf>
    <xf numFmtId="169" fontId="16" fillId="0" borderId="9" xfId="15" applyFont="true" applyBorder="true" applyAlignment="true" applyProtection="true">
      <alignment horizontal="center" vertical="bottom" textRotation="0" wrapText="false" indent="0" shrinkToFit="false"/>
      <protection locked="true" hidden="false"/>
    </xf>
    <xf numFmtId="171" fontId="6" fillId="3" borderId="8"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justify" vertical="top" textRotation="0" wrapText="false" indent="0" shrinkToFit="false"/>
      <protection locked="true" hidden="false"/>
    </xf>
    <xf numFmtId="167" fontId="22" fillId="0" borderId="10" xfId="15" applyFont="true" applyBorder="true" applyAlignment="false" applyProtection="true">
      <alignment horizontal="general" vertical="bottom" textRotation="0" wrapText="false" indent="0" shrinkToFit="false"/>
      <protection locked="true" hidden="false"/>
    </xf>
    <xf numFmtId="168" fontId="6" fillId="3" borderId="12" xfId="15" applyFont="true" applyBorder="true" applyAlignment="true" applyProtection="true">
      <alignment horizontal="right" vertical="bottom" textRotation="0" wrapText="true" indent="0" shrinkToFit="false"/>
      <protection locked="true" hidden="false"/>
    </xf>
    <xf numFmtId="167" fontId="13" fillId="3" borderId="13" xfId="15" applyFont="true" applyBorder="true" applyAlignment="true" applyProtection="true">
      <alignment horizontal="left" vertical="bottom" textRotation="0" wrapText="false" indent="0" shrinkToFit="false"/>
      <protection locked="true" hidden="false"/>
    </xf>
    <xf numFmtId="169" fontId="6" fillId="3" borderId="13" xfId="15" applyFont="true" applyBorder="true" applyAlignment="false" applyProtection="true">
      <alignment horizontal="general" vertical="bottom" textRotation="0" wrapText="false" indent="0" shrinkToFit="false"/>
      <protection locked="true" hidden="false"/>
    </xf>
    <xf numFmtId="167" fontId="22" fillId="3" borderId="14" xfId="15" applyFont="true" applyBorder="true" applyAlignment="false" applyProtection="true">
      <alignment horizontal="general" vertical="bottom" textRotation="0" wrapText="false" indent="0" shrinkToFit="false"/>
      <protection locked="true" hidden="false"/>
    </xf>
    <xf numFmtId="168" fontId="7" fillId="0" borderId="15" xfId="15" applyFont="true" applyBorder="true" applyAlignment="true" applyProtection="true">
      <alignment horizontal="right" vertical="bottom" textRotation="0" wrapText="true" indent="0" shrinkToFit="false"/>
      <protection locked="true" hidden="false"/>
    </xf>
    <xf numFmtId="167" fontId="14" fillId="0" borderId="16" xfId="15" applyFont="true" applyBorder="true" applyAlignment="true" applyProtection="true">
      <alignment horizontal="right" vertical="bottom" textRotation="0" wrapText="false" indent="0" shrinkToFit="false"/>
      <protection locked="true" hidden="false"/>
    </xf>
    <xf numFmtId="169" fontId="7" fillId="0" borderId="16" xfId="15" applyFont="true" applyBorder="true" applyAlignment="false" applyProtection="true">
      <alignment horizontal="general" vertical="bottom" textRotation="0" wrapText="false" indent="0" shrinkToFit="false"/>
      <protection locked="true" hidden="false"/>
    </xf>
    <xf numFmtId="167" fontId="14" fillId="0" borderId="17" xfId="15" applyFont="true" applyBorder="true" applyAlignment="false" applyProtection="true">
      <alignment horizontal="general" vertical="bottom" textRotation="0" wrapText="false" indent="0" shrinkToFit="false"/>
      <protection locked="true" hidden="false"/>
    </xf>
    <xf numFmtId="167" fontId="16" fillId="3" borderId="6" xfId="15" applyFont="true" applyBorder="true" applyAlignment="true" applyProtection="true">
      <alignment horizontal="right" vertical="bottom" textRotation="0" wrapText="false" indent="0" shrinkToFit="false"/>
      <protection locked="true" hidden="false"/>
    </xf>
    <xf numFmtId="169" fontId="6" fillId="0" borderId="6" xfId="15" applyFont="true" applyBorder="true" applyAlignment="true" applyProtection="true">
      <alignment horizontal="center" vertical="bottom" textRotation="0" wrapText="false" indent="0" shrinkToFit="false"/>
      <protection locked="true" hidden="false"/>
    </xf>
    <xf numFmtId="167" fontId="16" fillId="0" borderId="6" xfId="15" applyFont="true" applyBorder="true" applyAlignment="true" applyProtection="true">
      <alignment horizontal="right" vertical="bottom" textRotation="0" wrapText="false" indent="0" shrinkToFit="false"/>
      <protection locked="true" hidden="false"/>
    </xf>
    <xf numFmtId="167" fontId="16" fillId="0" borderId="7" xfId="15" applyFont="true" applyBorder="true" applyAlignment="true" applyProtection="true">
      <alignment horizontal="center" vertical="bottom" textRotation="0" wrapText="false" indent="0" shrinkToFit="false"/>
      <protection locked="true" hidden="false"/>
    </xf>
    <xf numFmtId="167" fontId="16" fillId="0" borderId="9" xfId="15" applyFont="true" applyBorder="true" applyAlignment="true" applyProtection="true">
      <alignment horizontal="right" vertical="bottom" textRotation="0" wrapText="false" indent="0" shrinkToFit="false"/>
      <protection locked="true" hidden="false"/>
    </xf>
    <xf numFmtId="167" fontId="16" fillId="0" borderId="10" xfId="15" applyFont="true" applyBorder="true" applyAlignment="true" applyProtection="true">
      <alignment horizontal="center" vertical="bottom" textRotation="0" wrapText="false" indent="0" shrinkToFit="false"/>
      <protection locked="true" hidden="false"/>
    </xf>
    <xf numFmtId="172" fontId="6" fillId="3" borderId="9" xfId="15" applyFont="true" applyBorder="true" applyAlignment="true" applyProtection="true">
      <alignment horizontal="center" vertical="bottom" textRotation="0" wrapText="false" indent="0" shrinkToFit="false"/>
      <protection locked="true" hidden="false"/>
    </xf>
    <xf numFmtId="172" fontId="6" fillId="0" borderId="9" xfId="15" applyFont="true" applyBorder="true" applyAlignment="true" applyProtection="true">
      <alignment horizontal="center" vertical="bottom" textRotation="0" wrapText="false" indent="0" shrinkToFit="false"/>
      <protection locked="true" hidden="false"/>
    </xf>
    <xf numFmtId="167" fontId="16" fillId="0" borderId="10" xfId="15" applyFont="true" applyBorder="true" applyAlignment="false" applyProtection="true">
      <alignment horizontal="general" vertical="bottom" textRotation="0" wrapText="false" indent="0" shrinkToFit="false"/>
      <protection locked="true" hidden="false"/>
    </xf>
    <xf numFmtId="168" fontId="7" fillId="3" borderId="8" xfId="15" applyFont="true" applyBorder="true" applyAlignment="true" applyProtection="true">
      <alignment horizontal="right" vertical="bottom" textRotation="0" wrapText="false" indent="0" shrinkToFit="false"/>
      <protection locked="true" hidden="false"/>
    </xf>
    <xf numFmtId="167" fontId="15" fillId="3" borderId="9" xfId="15" applyFont="true" applyBorder="true" applyAlignment="true" applyProtection="true">
      <alignment horizontal="left" vertical="top" textRotation="0" wrapText="false" indent="0" shrinkToFit="false"/>
      <protection locked="true" hidden="false"/>
    </xf>
    <xf numFmtId="167" fontId="18" fillId="3" borderId="9" xfId="15" applyFont="true" applyBorder="true" applyAlignment="true" applyProtection="true">
      <alignment horizontal="justify" vertical="top" textRotation="0" wrapText="false" indent="0" shrinkToFit="false"/>
      <protection locked="true" hidden="false"/>
    </xf>
    <xf numFmtId="167" fontId="19" fillId="3" borderId="9" xfId="15" applyFont="true" applyBorder="true" applyAlignment="true" applyProtection="true">
      <alignment horizontal="left" vertical="top" textRotation="0" wrapText="true" indent="0" shrinkToFit="false"/>
      <protection locked="true" hidden="false"/>
    </xf>
    <xf numFmtId="167" fontId="19" fillId="3" borderId="9" xfId="15" applyFont="true" applyBorder="true" applyAlignment="true" applyProtection="true">
      <alignment horizontal="left" vertical="top" textRotation="0" wrapText="false" indent="0" shrinkToFit="false"/>
      <protection locked="true" hidden="false"/>
    </xf>
    <xf numFmtId="167" fontId="18" fillId="3" borderId="9" xfId="15" applyFont="true" applyBorder="true" applyAlignment="true" applyProtection="true">
      <alignment horizontal="left" vertical="top" textRotation="0" wrapText="false" indent="0" shrinkToFit="false"/>
      <protection locked="true" hidden="false"/>
    </xf>
    <xf numFmtId="170" fontId="18" fillId="3" borderId="9" xfId="15" applyFont="true" applyBorder="true" applyAlignment="true" applyProtection="true">
      <alignment horizontal="left" vertical="bottom" textRotation="0" wrapText="false" indent="0" shrinkToFit="false"/>
      <protection locked="true" hidden="false"/>
    </xf>
    <xf numFmtId="170" fontId="19" fillId="3" borderId="9" xfId="15" applyFont="true" applyBorder="true" applyAlignment="true" applyProtection="true">
      <alignment horizontal="justify" vertical="bottom" textRotation="0" wrapText="false" indent="0" shrinkToFit="false"/>
      <protection locked="true" hidden="false"/>
    </xf>
    <xf numFmtId="167" fontId="19" fillId="3" borderId="9" xfId="15" applyFont="true" applyBorder="true" applyAlignment="true" applyProtection="true">
      <alignment horizontal="left" vertical="bottom" textRotation="0" wrapText="true" indent="0" shrinkToFit="false"/>
      <protection locked="true" hidden="false"/>
    </xf>
    <xf numFmtId="173" fontId="6" fillId="3" borderId="8" xfId="15" applyFont="true" applyBorder="true" applyAlignment="true" applyProtection="true">
      <alignment horizontal="right" vertical="bottom" textRotation="0" wrapText="true" indent="0" shrinkToFit="false"/>
      <protection locked="true" hidden="false"/>
    </xf>
    <xf numFmtId="167" fontId="18" fillId="3" borderId="9" xfId="15" applyFont="true" applyBorder="true" applyAlignment="true" applyProtection="true">
      <alignment horizontal="justify" vertical="bottom" textRotation="0" wrapText="false" indent="0" shrinkToFit="false"/>
      <protection locked="true" hidden="false"/>
    </xf>
    <xf numFmtId="168" fontId="7" fillId="0" borderId="12" xfId="15" applyFont="true" applyBorder="true" applyAlignment="true" applyProtection="true">
      <alignment horizontal="right" vertical="bottom" textRotation="0" wrapText="true" indent="0" shrinkToFit="false"/>
      <protection locked="true" hidden="false"/>
    </xf>
    <xf numFmtId="169" fontId="7" fillId="0" borderId="13" xfId="15" applyFont="true" applyBorder="true" applyAlignment="false" applyProtection="true">
      <alignment horizontal="general" vertical="bottom" textRotation="0" wrapText="false" indent="0" shrinkToFit="false"/>
      <protection locked="true" hidden="false"/>
    </xf>
    <xf numFmtId="167" fontId="14" fillId="0" borderId="13" xfId="15" applyFont="true" applyBorder="true" applyAlignment="true" applyProtection="true">
      <alignment horizontal="right" vertical="bottom" textRotation="0" wrapText="false" indent="0" shrinkToFit="false"/>
      <protection locked="true" hidden="false"/>
    </xf>
    <xf numFmtId="167" fontId="14" fillId="3" borderId="14" xfId="15" applyFont="true" applyBorder="true" applyAlignment="false" applyProtection="true">
      <alignment horizontal="general" vertical="bottom" textRotation="0" wrapText="false" indent="0" shrinkToFit="false"/>
      <protection locked="true" hidden="false"/>
    </xf>
    <xf numFmtId="167" fontId="14" fillId="3" borderId="16" xfId="15" applyFont="true" applyBorder="true" applyAlignment="true" applyProtection="true">
      <alignment horizontal="right" vertical="bottom" textRotation="0" wrapText="false" indent="0" shrinkToFit="false"/>
      <protection locked="true" hidden="false"/>
    </xf>
    <xf numFmtId="167" fontId="14" fillId="3" borderId="17" xfId="15" applyFont="true" applyBorder="true" applyAlignment="false" applyProtection="true">
      <alignment horizontal="general" vertical="bottom" textRotation="0" wrapText="false" indent="0" shrinkToFit="false"/>
      <protection locked="true" hidden="false"/>
    </xf>
    <xf numFmtId="167" fontId="6" fillId="3" borderId="3" xfId="15" applyFont="true" applyBorder="true" applyAlignment="true" applyProtection="true">
      <alignment horizontal="center" vertical="bottom" textRotation="0" wrapText="false" indent="0" shrinkToFit="false"/>
      <protection locked="true" hidden="false"/>
    </xf>
    <xf numFmtId="167" fontId="19" fillId="3" borderId="9" xfId="15" applyFont="true" applyBorder="true" applyAlignment="true" applyProtection="true">
      <alignment horizontal="right" vertical="bottom" textRotation="0" wrapText="false" indent="0" shrinkToFit="false"/>
      <protection locked="true" hidden="false"/>
    </xf>
    <xf numFmtId="167" fontId="19" fillId="3" borderId="10" xfId="15" applyFont="true" applyBorder="true" applyAlignment="false" applyProtection="true">
      <alignment horizontal="general" vertical="bottom" textRotation="0" wrapText="false" indent="0" shrinkToFit="false"/>
      <protection locked="true" hidden="false"/>
    </xf>
    <xf numFmtId="167" fontId="23" fillId="0" borderId="0" xfId="15" applyFont="true" applyBorder="true" applyAlignment="false" applyProtection="true">
      <alignment horizontal="general" vertical="bottom" textRotation="0" wrapText="false" indent="0" shrinkToFit="false"/>
      <protection locked="true" hidden="false"/>
    </xf>
    <xf numFmtId="167" fontId="15" fillId="3" borderId="9" xfId="15" applyFont="true" applyBorder="true" applyAlignment="true" applyProtection="true">
      <alignment horizontal="justify" vertical="bottom" textRotation="0" wrapText="false" indent="0" shrinkToFit="false"/>
      <protection locked="true" hidden="false"/>
    </xf>
    <xf numFmtId="167" fontId="22" fillId="3" borderId="10" xfId="15" applyFont="true" applyBorder="true" applyAlignment="false" applyProtection="true">
      <alignment horizontal="general" vertical="bottom" textRotation="0" wrapText="false" indent="0" shrinkToFit="false"/>
      <protection locked="true" hidden="false"/>
    </xf>
    <xf numFmtId="167" fontId="6" fillId="3" borderId="9" xfId="15" applyFont="true" applyBorder="true" applyAlignment="true" applyProtection="true">
      <alignment horizontal="justify" vertical="bottom" textRotation="0" wrapText="false" indent="0" shrinkToFit="false"/>
      <protection locked="true" hidden="false"/>
    </xf>
    <xf numFmtId="167" fontId="19" fillId="3" borderId="9" xfId="15" applyFont="true" applyBorder="true" applyAlignment="true" applyProtection="true">
      <alignment horizontal="left" vertical="bottom" textRotation="0" wrapText="false" indent="1" shrinkToFit="false"/>
      <protection locked="true" hidden="false"/>
    </xf>
    <xf numFmtId="167" fontId="15" fillId="3" borderId="9" xfId="15" applyFont="true" applyBorder="true" applyAlignment="false" applyProtection="true">
      <alignment horizontal="general" vertical="bottom" textRotation="0" wrapText="false" indent="0" shrinkToFit="false"/>
      <protection locked="true" hidden="false"/>
    </xf>
    <xf numFmtId="167" fontId="6" fillId="3" borderId="0" xfId="15" applyFont="true" applyBorder="true" applyAlignment="true" applyProtection="true">
      <alignment horizontal="center" vertical="bottom" textRotation="0" wrapText="false" indent="0" shrinkToFit="false"/>
      <protection locked="true" hidden="false"/>
    </xf>
    <xf numFmtId="167" fontId="24" fillId="0" borderId="0" xfId="15" applyFont="true" applyBorder="true" applyAlignment="false" applyProtection="true">
      <alignment horizontal="general" vertical="bottom" textRotation="0" wrapText="false" indent="0" shrinkToFit="false"/>
      <protection locked="true" hidden="false"/>
    </xf>
    <xf numFmtId="167" fontId="22" fillId="3" borderId="10" xfId="15" applyFont="true" applyBorder="true" applyAlignment="true" applyProtection="true">
      <alignment horizontal="center" vertical="bottom" textRotation="0" wrapText="false" indent="0" shrinkToFit="false"/>
      <protection locked="true" hidden="false"/>
    </xf>
    <xf numFmtId="167" fontId="15" fillId="3" borderId="9" xfId="15" applyFont="true" applyBorder="true" applyAlignment="true" applyProtection="true">
      <alignment horizontal="left" vertical="top" textRotation="0" wrapText="true" indent="0" shrinkToFit="false"/>
      <protection locked="true" hidden="false"/>
    </xf>
    <xf numFmtId="167" fontId="25" fillId="3" borderId="10" xfId="15" applyFont="true" applyBorder="true" applyAlignment="false" applyProtection="true">
      <alignment horizontal="general" vertical="bottom" textRotation="0" wrapText="false" indent="0" shrinkToFit="false"/>
      <protection locked="true" hidden="false"/>
    </xf>
    <xf numFmtId="167" fontId="1" fillId="3" borderId="0" xfId="15" applyFont="true" applyBorder="true" applyAlignment="false" applyProtection="true">
      <alignment horizontal="general" vertical="bottom" textRotation="0" wrapText="false" indent="0" shrinkToFit="false"/>
      <protection locked="true" hidden="false"/>
    </xf>
    <xf numFmtId="167" fontId="23" fillId="3" borderId="0" xfId="15" applyFont="true" applyBorder="true" applyAlignment="false" applyProtection="true">
      <alignment horizontal="general" vertical="bottom" textRotation="0" wrapText="false" indent="0" shrinkToFit="false"/>
      <protection locked="true" hidden="false"/>
    </xf>
    <xf numFmtId="168" fontId="7" fillId="3" borderId="8" xfId="0" applyFont="true" applyBorder="true" applyAlignment="true" applyProtection="true">
      <alignment horizontal="right" vertical="bottom" textRotation="0" wrapText="true" indent="0" shrinkToFit="false"/>
      <protection locked="true" hidden="false"/>
    </xf>
    <xf numFmtId="167" fontId="15" fillId="3" borderId="18" xfId="0" applyFont="true" applyBorder="true" applyAlignment="true" applyProtection="true">
      <alignment horizontal="left" vertical="top" textRotation="0" wrapText="true" indent="0" shrinkToFit="false"/>
      <protection locked="true" hidden="false"/>
    </xf>
    <xf numFmtId="167" fontId="16" fillId="3" borderId="18" xfId="0" applyFont="true" applyBorder="true" applyAlignment="true" applyProtection="true">
      <alignment horizontal="right" vertical="bottom" textRotation="0" wrapText="false" indent="0" shrinkToFit="false"/>
      <protection locked="true" hidden="false"/>
    </xf>
    <xf numFmtId="172" fontId="6" fillId="3" borderId="18" xfId="0" applyFont="true" applyBorder="true" applyAlignment="true" applyProtection="true">
      <alignment horizontal="center" vertical="bottom" textRotation="0" wrapText="false" indent="0" shrinkToFit="false"/>
      <protection locked="true" hidden="false"/>
    </xf>
    <xf numFmtId="167" fontId="19" fillId="3" borderId="18" xfId="0" applyFont="true" applyBorder="true" applyAlignment="true" applyProtection="true">
      <alignment horizontal="right" vertical="bottom" textRotation="0" wrapText="false" indent="0" shrinkToFit="false"/>
      <protection locked="true" hidden="false"/>
    </xf>
    <xf numFmtId="167" fontId="25" fillId="3" borderId="19" xfId="0" applyFont="true" applyBorder="true" applyAlignment="false" applyProtection="false">
      <alignment horizontal="general" vertical="bottom" textRotation="0" wrapText="false" indent="0" shrinkToFit="false"/>
      <protection locked="true" hidden="false"/>
    </xf>
    <xf numFmtId="174" fontId="6" fillId="3" borderId="8" xfId="0" applyFont="true" applyBorder="true" applyAlignment="true" applyProtection="true">
      <alignment horizontal="right" vertical="bottom" textRotation="0" wrapText="true" indent="0" shrinkToFit="false"/>
      <protection locked="true" hidden="false"/>
    </xf>
    <xf numFmtId="167" fontId="13" fillId="3" borderId="18" xfId="0" applyFont="true" applyBorder="true" applyAlignment="false" applyProtection="true">
      <alignment horizontal="general" vertical="bottom" textRotation="0" wrapText="false" indent="0" shrinkToFit="false"/>
      <protection locked="true" hidden="false"/>
    </xf>
    <xf numFmtId="171" fontId="6" fillId="3" borderId="8" xfId="0" applyFont="true" applyBorder="true" applyAlignment="true" applyProtection="true">
      <alignment horizontal="right" vertical="bottom" textRotation="0" wrapText="true" indent="0" shrinkToFit="false"/>
      <protection locked="true" hidden="false"/>
    </xf>
    <xf numFmtId="167" fontId="19" fillId="3" borderId="18" xfId="0" applyFont="true" applyBorder="true" applyAlignment="true" applyProtection="true">
      <alignment horizontal="justify" vertical="top" textRotation="0" wrapText="false" indent="0" shrinkToFit="false"/>
      <protection locked="true" hidden="false"/>
    </xf>
    <xf numFmtId="167" fontId="16" fillId="3" borderId="18" xfId="0" applyFont="true" applyBorder="true" applyAlignment="true" applyProtection="true">
      <alignment horizontal="center" vertical="bottom" textRotation="0" wrapText="false" indent="0" shrinkToFit="false"/>
      <protection locked="true" hidden="false"/>
    </xf>
    <xf numFmtId="167" fontId="6" fillId="3" borderId="18" xfId="0" applyFont="true" applyBorder="true" applyAlignment="true" applyProtection="true">
      <alignment horizontal="center" vertical="bottom" textRotation="0" wrapText="false" indent="0" shrinkToFit="false"/>
      <protection locked="true" hidden="false"/>
    </xf>
    <xf numFmtId="167" fontId="16" fillId="0" borderId="19" xfId="0" applyFont="true" applyBorder="true" applyAlignment="false" applyProtection="false">
      <alignment horizontal="general" vertical="bottom" textRotation="0" wrapText="false" indent="0" shrinkToFit="false"/>
      <protection locked="true" hidden="false"/>
    </xf>
    <xf numFmtId="167" fontId="15" fillId="3" borderId="18" xfId="15" applyFont="true" applyBorder="true" applyAlignment="true" applyProtection="true">
      <alignment horizontal="left" vertical="top" textRotation="0" wrapText="true" indent="0" shrinkToFit="false"/>
      <protection locked="true" hidden="false"/>
    </xf>
    <xf numFmtId="167" fontId="16" fillId="3" borderId="18" xfId="15" applyFont="true" applyBorder="true" applyAlignment="true" applyProtection="true">
      <alignment horizontal="right" vertical="bottom" textRotation="0" wrapText="false" indent="0" shrinkToFit="false"/>
      <protection locked="true" hidden="false"/>
    </xf>
    <xf numFmtId="172" fontId="6" fillId="3" borderId="18" xfId="15" applyFont="true" applyBorder="true" applyAlignment="true" applyProtection="true">
      <alignment horizontal="center" vertical="bottom" textRotation="0" wrapText="false" indent="0" shrinkToFit="false"/>
      <protection locked="true" hidden="false"/>
    </xf>
    <xf numFmtId="167" fontId="19" fillId="3" borderId="18" xfId="15" applyFont="true" applyBorder="true" applyAlignment="true" applyProtection="true">
      <alignment horizontal="right" vertical="bottom" textRotation="0" wrapText="false" indent="0" shrinkToFit="false"/>
      <protection locked="true" hidden="false"/>
    </xf>
    <xf numFmtId="167" fontId="15" fillId="3" borderId="18" xfId="0" applyFont="true" applyBorder="true" applyAlignment="true" applyProtection="true">
      <alignment horizontal="left" vertical="bottom" textRotation="0" wrapText="false" indent="0" shrinkToFit="false"/>
      <protection locked="true" hidden="false"/>
    </xf>
    <xf numFmtId="167" fontId="6" fillId="0" borderId="18" xfId="0" applyFont="true" applyBorder="true" applyAlignment="true" applyProtection="true">
      <alignment horizontal="center" vertical="bottom" textRotation="0" wrapText="false" indent="0" shrinkToFit="false"/>
      <protection locked="true" hidden="false"/>
    </xf>
    <xf numFmtId="171" fontId="6" fillId="0" borderId="8" xfId="0" applyFont="true" applyBorder="true" applyAlignment="true" applyProtection="true">
      <alignment horizontal="right" vertical="bottom" textRotation="0" wrapText="true" indent="0" shrinkToFit="false"/>
      <protection locked="true" hidden="false"/>
    </xf>
    <xf numFmtId="175" fontId="19" fillId="0" borderId="18" xfId="0" applyFont="true" applyBorder="true" applyAlignment="true" applyProtection="true">
      <alignment horizontal="justify" vertical="top" textRotation="0" wrapText="true" indent="0" shrinkToFit="false"/>
      <protection locked="true" hidden="false"/>
    </xf>
    <xf numFmtId="167" fontId="15" fillId="3" borderId="9" xfId="15" applyFont="true" applyBorder="true" applyAlignment="true" applyProtection="true">
      <alignment horizontal="left" vertical="bottom" textRotation="0" wrapText="false" indent="0" shrinkToFit="false"/>
      <protection locked="true" hidden="false"/>
    </xf>
    <xf numFmtId="176" fontId="19" fillId="0" borderId="9" xfId="15" applyFont="true" applyBorder="true" applyAlignment="true" applyProtection="true">
      <alignment horizontal="justify" vertical="top" textRotation="0" wrapText="true" indent="0" shrinkToFit="false"/>
      <protection locked="true" hidden="false"/>
    </xf>
    <xf numFmtId="167" fontId="13" fillId="3" borderId="9" xfId="15" applyFont="true" applyBorder="true" applyAlignment="false" applyProtection="true">
      <alignment horizontal="general" vertical="bottom" textRotation="0" wrapText="false" indent="0" shrinkToFit="false"/>
      <protection locked="true" hidden="false"/>
    </xf>
    <xf numFmtId="167" fontId="16" fillId="3" borderId="10" xfId="15" applyFont="true" applyBorder="true" applyAlignment="false" applyProtection="true">
      <alignment horizontal="general" vertical="bottom" textRotation="0" wrapText="false" indent="0" shrinkToFit="false"/>
      <protection locked="true" hidden="false"/>
    </xf>
    <xf numFmtId="167" fontId="26" fillId="3" borderId="4" xfId="15" applyFont="true" applyBorder="true" applyAlignment="true" applyProtection="true">
      <alignment horizontal="center" vertical="bottom" textRotation="0" wrapText="false" indent="0" shrinkToFit="false"/>
      <protection locked="true" hidden="false"/>
    </xf>
    <xf numFmtId="169" fontId="7" fillId="3" borderId="6" xfId="15" applyFont="true" applyBorder="true" applyAlignment="true" applyProtection="true">
      <alignment horizontal="center" vertical="bottom" textRotation="0" wrapText="false" indent="0" shrinkToFit="false"/>
      <protection locked="true" hidden="false"/>
    </xf>
    <xf numFmtId="167" fontId="26" fillId="3" borderId="7" xfId="15" applyFont="true" applyBorder="true" applyAlignment="true" applyProtection="true">
      <alignment horizontal="center" vertical="bottom" textRotation="0" wrapText="false" indent="0" shrinkToFit="false"/>
      <protection locked="true" hidden="false"/>
    </xf>
    <xf numFmtId="167" fontId="26" fillId="3" borderId="10" xfId="15" applyFont="true" applyBorder="true" applyAlignment="true" applyProtection="true">
      <alignment horizontal="center" vertical="bottom" textRotation="0" wrapText="false" indent="0" shrinkToFit="false"/>
      <protection locked="true" hidden="false"/>
    </xf>
    <xf numFmtId="167" fontId="19" fillId="3" borderId="9" xfId="15" applyFont="true" applyBorder="true" applyAlignment="true" applyProtection="true">
      <alignment horizontal="justify" vertical="top" textRotation="0" wrapText="true" indent="0" shrinkToFit="false"/>
      <protection locked="true" hidden="false"/>
    </xf>
    <xf numFmtId="167" fontId="16" fillId="3" borderId="18" xfId="15" applyFont="true" applyBorder="true" applyAlignment="true" applyProtection="true">
      <alignment horizontal="center" vertical="bottom" textRotation="0" wrapText="false" indent="0" shrinkToFit="false"/>
      <protection locked="true" hidden="false"/>
    </xf>
    <xf numFmtId="168" fontId="6" fillId="3" borderId="11" xfId="15" applyFont="true" applyBorder="true" applyAlignment="true" applyProtection="true">
      <alignment horizontal="right" vertical="center" textRotation="0" wrapText="false" indent="0" shrinkToFit="false"/>
      <protection locked="true" hidden="false"/>
    </xf>
    <xf numFmtId="164" fontId="19" fillId="0" borderId="9" xfId="21" applyFont="true" applyBorder="true" applyAlignment="true" applyProtection="true">
      <alignment horizontal="left" vertical="bottom" textRotation="0" wrapText="true" indent="0" shrinkToFit="false"/>
      <protection locked="true" hidden="false"/>
    </xf>
    <xf numFmtId="167" fontId="19" fillId="3" borderId="9" xfId="15" applyFont="true" applyBorder="true" applyAlignment="true" applyProtection="true">
      <alignment horizontal="left" vertical="bottom" textRotation="0" wrapText="false" indent="0" shrinkToFit="false"/>
      <protection locked="true" hidden="false"/>
    </xf>
    <xf numFmtId="171" fontId="6" fillId="3" borderId="11" xfId="15" applyFont="true" applyBorder="true" applyAlignment="true" applyProtection="true">
      <alignment horizontal="right" vertical="bottom" textRotation="0" wrapText="true" indent="0" shrinkToFit="false"/>
      <protection locked="true" hidden="false"/>
    </xf>
    <xf numFmtId="167" fontId="22" fillId="3" borderId="4" xfId="15" applyFont="true" applyBorder="true" applyAlignment="false" applyProtection="true">
      <alignment horizontal="general" vertical="bottom" textRotation="0" wrapText="false" indent="0" shrinkToFit="false"/>
      <protection locked="true" hidden="false"/>
    </xf>
    <xf numFmtId="167" fontId="10" fillId="3" borderId="9" xfId="15" applyFont="true" applyBorder="true" applyAlignment="true" applyProtection="true">
      <alignment horizontal="center" vertical="bottom" textRotation="0" wrapText="true" indent="0" shrinkToFit="false"/>
      <protection locked="true" hidden="false"/>
    </xf>
    <xf numFmtId="167" fontId="19" fillId="3" borderId="9" xfId="15" applyFont="true" applyBorder="true" applyAlignment="true" applyProtection="true">
      <alignment horizontal="justify" vertical="bottom" textRotation="0" wrapText="true" indent="0" shrinkToFit="false"/>
      <protection locked="true" hidden="false"/>
    </xf>
    <xf numFmtId="168" fontId="7" fillId="3" borderId="8" xfId="15" applyFont="true" applyBorder="true" applyAlignment="true" applyProtection="true">
      <alignment horizontal="right" vertical="top" textRotation="0" wrapText="false" indent="0" shrinkToFit="false"/>
      <protection locked="true" hidden="false"/>
    </xf>
    <xf numFmtId="167" fontId="15" fillId="3" borderId="9" xfId="15" applyFont="true" applyBorder="true" applyAlignment="true" applyProtection="true">
      <alignment horizontal="left" vertical="bottom" textRotation="0" wrapText="true" indent="0" shrinkToFit="false"/>
      <protection locked="true" hidden="false"/>
    </xf>
    <xf numFmtId="167" fontId="13" fillId="3" borderId="9" xfId="15" applyFont="true" applyBorder="true" applyAlignment="true" applyProtection="true">
      <alignment horizontal="justify" vertical="bottom" textRotation="0" wrapText="false" indent="0" shrinkToFit="false"/>
      <protection locked="true" hidden="false"/>
    </xf>
    <xf numFmtId="167" fontId="27" fillId="3" borderId="10" xfId="15" applyFont="true" applyBorder="true" applyAlignment="false" applyProtection="true">
      <alignment horizontal="general" vertical="bottom" textRotation="0" wrapText="false" indent="0" shrinkToFit="false"/>
      <protection locked="true" hidden="false"/>
    </xf>
    <xf numFmtId="171" fontId="6" fillId="0" borderId="8" xfId="15" applyFont="true" applyBorder="true" applyAlignment="true" applyProtection="true">
      <alignment horizontal="right" vertical="center" textRotation="0" wrapText="false" indent="0" shrinkToFit="false"/>
      <protection locked="true" hidden="false"/>
    </xf>
    <xf numFmtId="168" fontId="6" fillId="3" borderId="5" xfId="15" applyFont="true" applyBorder="true" applyAlignment="true" applyProtection="true">
      <alignment horizontal="right" vertical="bottom" textRotation="0" wrapText="true" indent="0" shrinkToFit="false"/>
      <protection locked="true" hidden="false"/>
    </xf>
    <xf numFmtId="169" fontId="6" fillId="3" borderId="6" xfId="15" applyFont="true" applyBorder="true" applyAlignment="false" applyProtection="true">
      <alignment horizontal="general" vertical="bottom" textRotation="0" wrapText="false" indent="0" shrinkToFit="false"/>
      <protection locked="true" hidden="false"/>
    </xf>
    <xf numFmtId="167" fontId="22" fillId="3" borderId="7" xfId="15" applyFont="true" applyBorder="true" applyAlignment="false" applyProtection="true">
      <alignment horizontal="general" vertical="bottom" textRotation="0" wrapText="false" indent="0" shrinkToFit="false"/>
      <protection locked="true" hidden="false"/>
    </xf>
    <xf numFmtId="167" fontId="19" fillId="3" borderId="9" xfId="15" applyFont="true" applyBorder="true" applyAlignment="false" applyProtection="true">
      <alignment horizontal="general" vertical="bottom" textRotation="0" wrapText="false" indent="0" shrinkToFit="false"/>
      <protection locked="true" hidden="false"/>
    </xf>
    <xf numFmtId="168" fontId="6" fillId="3" borderId="8" xfId="15" applyFont="true" applyBorder="true" applyAlignment="true" applyProtection="true">
      <alignment horizontal="right" vertical="top" textRotation="0" wrapText="false" indent="0" shrinkToFit="false"/>
      <protection locked="true" hidden="false"/>
    </xf>
    <xf numFmtId="171" fontId="6" fillId="0" borderId="8" xfId="15" applyFont="true" applyBorder="true" applyAlignment="true" applyProtection="true">
      <alignment horizontal="right" vertical="bottom" textRotation="0" wrapText="false" indent="0" shrinkToFit="false"/>
      <protection locked="true" hidden="false"/>
    </xf>
    <xf numFmtId="167" fontId="19" fillId="3" borderId="20" xfId="15" applyFont="true" applyBorder="true" applyAlignment="true" applyProtection="true">
      <alignment horizontal="justify" vertical="bottom" textRotation="0" wrapText="false" indent="0" shrinkToFit="false"/>
      <protection locked="true" hidden="false"/>
    </xf>
    <xf numFmtId="167" fontId="19" fillId="3" borderId="20" xfId="15" applyFont="true" applyBorder="true" applyAlignment="true" applyProtection="true">
      <alignment horizontal="general" vertical="top" textRotation="0" wrapText="true" indent="0" shrinkToFit="false"/>
      <protection locked="true" hidden="false"/>
    </xf>
    <xf numFmtId="167" fontId="18" fillId="3" borderId="20" xfId="15" applyFont="true" applyBorder="true" applyAlignment="true" applyProtection="true">
      <alignment horizontal="justify" vertical="bottom" textRotation="0" wrapText="false" indent="0" shrinkToFit="false"/>
      <protection locked="true" hidden="false"/>
    </xf>
    <xf numFmtId="167" fontId="13" fillId="3" borderId="20" xfId="15" applyFont="true" applyBorder="true" applyAlignment="true" applyProtection="true">
      <alignment horizontal="justify" vertical="bottom" textRotation="0" wrapText="false" indent="0" shrinkToFit="false"/>
      <protection locked="true" hidden="false"/>
    </xf>
    <xf numFmtId="167" fontId="19" fillId="3" borderId="20" xfId="15" applyFont="true" applyBorder="true" applyAlignment="true" applyProtection="true">
      <alignment horizontal="justify" vertical="bottom" textRotation="0" wrapText="true" indent="0" shrinkToFit="false"/>
      <protection locked="true" hidden="false"/>
    </xf>
    <xf numFmtId="167" fontId="19" fillId="3" borderId="20" xfId="15" applyFont="true" applyBorder="true" applyAlignment="true" applyProtection="true">
      <alignment horizontal="justify" vertical="top" textRotation="0" wrapText="false" indent="0" shrinkToFit="false"/>
      <protection locked="true" hidden="false"/>
    </xf>
    <xf numFmtId="167" fontId="19" fillId="3" borderId="20" xfId="15" applyFont="true" applyBorder="true" applyAlignment="true" applyProtection="true">
      <alignment horizontal="justify" vertical="center" textRotation="0" wrapText="false" indent="0" shrinkToFit="false"/>
      <protection locked="true" hidden="false"/>
    </xf>
    <xf numFmtId="168" fontId="6" fillId="3" borderId="8" xfId="15" applyFont="true" applyBorder="true" applyAlignment="true" applyProtection="true">
      <alignment horizontal="right" vertical="bottom" textRotation="0" wrapText="false" indent="0" shrinkToFit="false"/>
      <protection locked="true" hidden="false"/>
    </xf>
    <xf numFmtId="167" fontId="19" fillId="3" borderId="20" xfId="15" applyFont="true" applyBorder="true" applyAlignment="true" applyProtection="true">
      <alignment horizontal="left" vertical="top" textRotation="0" wrapText="true" indent="0" shrinkToFit="false"/>
      <protection locked="true" hidden="false"/>
    </xf>
    <xf numFmtId="167" fontId="19" fillId="3" borderId="20" xfId="15" applyFont="true" applyBorder="true" applyAlignment="true" applyProtection="true">
      <alignment horizontal="justify" vertical="top" textRotation="0" wrapText="true" indent="0" shrinkToFit="false"/>
      <protection locked="true" hidden="false"/>
    </xf>
    <xf numFmtId="167" fontId="15" fillId="3" borderId="20" xfId="15" applyFont="true" applyBorder="true" applyAlignment="true" applyProtection="true">
      <alignment horizontal="left" vertical="bottom" textRotation="0" wrapText="false" indent="0" shrinkToFit="false"/>
      <protection locked="true" hidden="false"/>
    </xf>
    <xf numFmtId="167" fontId="16" fillId="3" borderId="20" xfId="15" applyFont="true" applyBorder="true" applyAlignment="true" applyProtection="true">
      <alignment horizontal="center" vertical="bottom" textRotation="0" wrapText="false" indent="0" shrinkToFit="false"/>
      <protection locked="true" hidden="false"/>
    </xf>
    <xf numFmtId="167" fontId="16" fillId="0" borderId="20" xfId="15" applyFont="true" applyBorder="true" applyAlignment="true" applyProtection="true">
      <alignment horizontal="center" vertical="bottom" textRotation="0" wrapText="false" indent="0" shrinkToFit="false"/>
      <protection locked="true" hidden="false"/>
    </xf>
    <xf numFmtId="168" fontId="6" fillId="3" borderId="11" xfId="15" applyFont="true" applyBorder="true" applyAlignment="true" applyProtection="true">
      <alignment horizontal="right" vertical="bottom" textRotation="0" wrapText="true" indent="0" shrinkToFit="false"/>
      <protection locked="true" hidden="false"/>
    </xf>
    <xf numFmtId="167" fontId="28" fillId="3" borderId="9" xfId="15" applyFont="true" applyBorder="true" applyAlignment="true" applyProtection="true">
      <alignment horizontal="justify" vertical="bottom" textRotation="0" wrapText="false" indent="0" shrinkToFit="false"/>
      <protection locked="true" hidden="false"/>
    </xf>
    <xf numFmtId="168" fontId="19" fillId="3" borderId="11" xfId="15" applyFont="true" applyBorder="true" applyAlignment="true" applyProtection="true">
      <alignment horizontal="right" vertical="bottom" textRotation="0" wrapText="true" indent="0" shrinkToFit="false"/>
      <protection locked="true" hidden="false"/>
    </xf>
    <xf numFmtId="171" fontId="19" fillId="0" borderId="11" xfId="15" applyFont="true" applyBorder="true" applyAlignment="true" applyProtection="true">
      <alignment horizontal="right" vertical="bottom" textRotation="0" wrapText="true" indent="0" shrinkToFit="false"/>
      <protection locked="true" hidden="false"/>
    </xf>
    <xf numFmtId="167" fontId="19" fillId="3" borderId="9" xfId="15" applyFont="true" applyBorder="true" applyAlignment="true" applyProtection="true">
      <alignment horizontal="general" vertical="bottom" textRotation="0" wrapText="false" indent="0" shrinkToFit="false"/>
      <protection locked="true" hidden="false"/>
    </xf>
    <xf numFmtId="167" fontId="16" fillId="0" borderId="19" xfId="15" applyFont="true" applyBorder="true" applyAlignment="false" applyProtection="true">
      <alignment horizontal="general" vertical="bottom" textRotation="0" wrapText="false" indent="0" shrinkToFit="false"/>
      <protection locked="true" hidden="false"/>
    </xf>
    <xf numFmtId="167" fontId="22" fillId="3" borderId="19" xfId="15" applyFont="true" applyBorder="true" applyAlignment="false" applyProtection="true">
      <alignment horizontal="general" vertical="bottom" textRotation="0" wrapText="false" indent="0" shrinkToFit="false"/>
      <protection locked="true" hidden="false"/>
    </xf>
    <xf numFmtId="167" fontId="22" fillId="0" borderId="14" xfId="15" applyFont="true" applyBorder="true" applyAlignment="false" applyProtection="true">
      <alignment horizontal="general" vertical="bottom" textRotation="0" wrapText="false" indent="0" shrinkToFit="false"/>
      <protection locked="true" hidden="false"/>
    </xf>
    <xf numFmtId="168" fontId="6" fillId="3" borderId="15" xfId="15" applyFont="true" applyBorder="true" applyAlignment="true" applyProtection="true">
      <alignment horizontal="right" vertical="bottom" textRotation="0" wrapText="true" indent="0" shrinkToFit="false"/>
      <protection locked="true" hidden="false"/>
    </xf>
    <xf numFmtId="169" fontId="6" fillId="3" borderId="16" xfId="15" applyFont="true" applyBorder="true" applyAlignment="false" applyProtection="true">
      <alignment horizontal="general" vertical="bottom" textRotation="0" wrapText="false" indent="0" shrinkToFit="false"/>
      <protection locked="true" hidden="false"/>
    </xf>
    <xf numFmtId="168" fontId="6" fillId="3" borderId="8" xfId="0" applyFont="true" applyBorder="true" applyAlignment="true" applyProtection="true">
      <alignment horizontal="right" vertical="bottom" textRotation="0" wrapText="false" indent="0" shrinkToFit="false"/>
      <protection locked="true" hidden="false"/>
    </xf>
    <xf numFmtId="167" fontId="19" fillId="3" borderId="9" xfId="0" applyFont="true" applyBorder="true" applyAlignment="true" applyProtection="true">
      <alignment horizontal="justify" vertical="top" textRotation="0" wrapText="false" indent="0" shrinkToFit="false"/>
      <protection locked="true" hidden="false"/>
    </xf>
    <xf numFmtId="167" fontId="19" fillId="3" borderId="0" xfId="15" applyFont="true" applyBorder="true" applyAlignment="true" applyProtection="true">
      <alignment horizontal="justify" vertical="top" textRotation="0" wrapText="false" indent="0" shrinkToFit="false"/>
      <protection locked="true" hidden="false"/>
    </xf>
    <xf numFmtId="167" fontId="16" fillId="3" borderId="19" xfId="15" applyFont="true" applyBorder="true" applyAlignment="false" applyProtection="true">
      <alignment horizontal="general" vertical="bottom" textRotation="0" wrapText="false" indent="0" shrinkToFit="false"/>
      <protection locked="true" hidden="false"/>
    </xf>
    <xf numFmtId="167" fontId="16" fillId="3" borderId="19" xfId="15" applyFont="true" applyBorder="true" applyAlignment="true" applyProtection="true">
      <alignment horizontal="center" vertical="bottom" textRotation="0" wrapText="false" indent="0" shrinkToFit="false"/>
      <protection locked="true" hidden="false"/>
    </xf>
    <xf numFmtId="164" fontId="18" fillId="0" borderId="20" xfId="20" applyFont="true" applyBorder="true" applyAlignment="true" applyProtection="true">
      <alignment horizontal="left" vertical="bottom" textRotation="0" wrapText="true" indent="0" shrinkToFit="false"/>
      <protection locked="true" hidden="false"/>
    </xf>
    <xf numFmtId="164" fontId="19" fillId="0" borderId="20" xfId="20" applyFont="true" applyBorder="true" applyAlignment="true" applyProtection="true">
      <alignment horizontal="left" vertical="bottom" textRotation="0" wrapText="true" indent="0" shrinkToFit="false"/>
      <protection locked="true" hidden="false"/>
    </xf>
    <xf numFmtId="171" fontId="6" fillId="3" borderId="8"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30" fillId="3" borderId="3" xfId="15" applyFont="true" applyBorder="true" applyAlignment="true" applyProtection="true">
      <alignment horizontal="center" vertical="bottom" textRotation="0" wrapText="false" indent="0" shrinkToFit="false"/>
      <protection locked="true" hidden="false"/>
    </xf>
    <xf numFmtId="167" fontId="1" fillId="3" borderId="3" xfId="15" applyFont="true" applyBorder="true" applyAlignment="true" applyProtection="true">
      <alignment horizontal="right" vertical="bottom" textRotation="0" wrapText="false" indent="0" shrinkToFit="false"/>
      <protection locked="true" hidden="false"/>
    </xf>
    <xf numFmtId="167" fontId="1" fillId="3" borderId="4" xfId="15" applyFont="true" applyBorder="true" applyAlignment="false" applyProtection="true">
      <alignment horizontal="general" vertical="bottom" textRotation="0" wrapText="fals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7" fontId="13" fillId="3" borderId="20" xfId="15" applyFont="true" applyBorder="true" applyAlignment="true" applyProtection="true">
      <alignment horizontal="left" vertical="bottom" textRotation="0" wrapText="false" indent="0" shrinkToFit="false"/>
      <protection locked="true" hidden="false"/>
    </xf>
    <xf numFmtId="167" fontId="1" fillId="3" borderId="0" xfId="15" applyFont="true" applyBorder="true" applyAlignment="true" applyProtection="true">
      <alignment horizontal="right" vertical="bottom" textRotation="0" wrapText="false" indent="0" shrinkToFit="false"/>
      <protection locked="true" hidden="false"/>
    </xf>
    <xf numFmtId="169" fontId="6" fillId="3" borderId="0" xfId="15" applyFont="true" applyBorder="true" applyAlignment="false" applyProtection="true">
      <alignment horizontal="general" vertical="bottom" textRotation="0" wrapText="false" indent="0" shrinkToFit="false"/>
      <protection locked="true" hidden="false"/>
    </xf>
    <xf numFmtId="167" fontId="24" fillId="3" borderId="7" xfId="15" applyFont="true" applyBorder="true" applyAlignment="true" applyProtection="true">
      <alignment horizontal="right" vertical="bottom" textRotation="0" wrapText="false" indent="0" shrinkToFit="false"/>
      <protection locked="true" hidden="false"/>
    </xf>
    <xf numFmtId="167" fontId="24" fillId="3" borderId="20" xfId="15" applyFont="true" applyBorder="true" applyAlignment="true" applyProtection="true">
      <alignment horizontal="right" vertical="bottom" textRotation="0" wrapText="false" indent="0" shrinkToFit="false"/>
      <protection locked="true" hidden="false"/>
    </xf>
    <xf numFmtId="167" fontId="24" fillId="3" borderId="19" xfId="15" applyFont="true" applyBorder="true" applyAlignment="true" applyProtection="true">
      <alignment horizontal="right" vertical="bottom" textRotation="0" wrapText="false" indent="0" shrinkToFit="false"/>
      <protection locked="true" hidden="false"/>
    </xf>
    <xf numFmtId="172" fontId="6" fillId="3" borderId="0" xfId="15" applyFont="true" applyBorder="true" applyAlignment="true" applyProtection="true">
      <alignment horizontal="center" vertical="bottom" textRotation="0" wrapText="false" indent="0" shrinkToFit="false"/>
      <protection locked="true" hidden="false"/>
    </xf>
    <xf numFmtId="167" fontId="24" fillId="3" borderId="10" xfId="15" applyFont="true" applyBorder="true" applyAlignment="true" applyProtection="true">
      <alignment horizontal="right" vertical="bottom" textRotation="0" wrapText="false" indent="0" shrinkToFit="false"/>
      <protection locked="true" hidden="false"/>
    </xf>
    <xf numFmtId="167" fontId="13" fillId="3" borderId="20" xfId="15" applyFont="true" applyBorder="true" applyAlignment="false" applyProtection="true">
      <alignment horizontal="general" vertical="bottom" textRotation="0" wrapText="false" indent="0" shrinkToFit="false"/>
      <protection locked="true" hidden="false"/>
    </xf>
    <xf numFmtId="167" fontId="13" fillId="3" borderId="20" xfId="15" applyFont="true" applyBorder="true" applyAlignment="true" applyProtection="true">
      <alignment horizontal="left" vertical="top" textRotation="0" wrapText="false" indent="0" shrinkToFit="false"/>
      <protection locked="true" hidden="false"/>
    </xf>
    <xf numFmtId="167" fontId="1" fillId="3" borderId="0" xfId="15" applyFont="true" applyBorder="true" applyAlignment="true" applyProtection="true">
      <alignment horizontal="right" vertical="top" textRotation="0" wrapText="true" indent="0" shrinkToFit="false"/>
      <protection locked="true" hidden="false"/>
    </xf>
    <xf numFmtId="172" fontId="6" fillId="3" borderId="0" xfId="15" applyFont="true" applyBorder="true" applyAlignment="true" applyProtection="true">
      <alignment horizontal="left" vertical="top" textRotation="0" wrapText="true" indent="0" shrinkToFit="false"/>
      <protection locked="true" hidden="false"/>
    </xf>
    <xf numFmtId="167" fontId="7" fillId="3" borderId="20" xfId="15" applyFont="true" applyBorder="true" applyAlignment="false" applyProtection="true">
      <alignment horizontal="general" vertical="bottom" textRotation="0" wrapText="false" indent="0" shrinkToFit="false"/>
      <protection locked="true" hidden="false"/>
    </xf>
    <xf numFmtId="167" fontId="1" fillId="3" borderId="21" xfId="15" applyFont="true" applyBorder="true" applyAlignment="true" applyProtection="true">
      <alignment horizontal="center" vertical="bottom" textRotation="0" wrapText="false" indent="0" shrinkToFit="false"/>
      <protection locked="true" hidden="false"/>
    </xf>
    <xf numFmtId="168" fontId="7" fillId="0" borderId="2" xfId="15" applyFont="true" applyBorder="true" applyAlignment="true" applyProtection="true">
      <alignment horizontal="right" vertical="bottom" textRotation="0" wrapText="true" indent="0" shrinkToFit="false"/>
      <protection locked="true" hidden="false"/>
    </xf>
    <xf numFmtId="167" fontId="13" fillId="0" borderId="3" xfId="15" applyFont="true" applyBorder="true" applyAlignment="true" applyProtection="true">
      <alignment horizontal="left" vertical="bottom" textRotation="0" wrapText="false" indent="0" shrinkToFit="false"/>
      <protection locked="true" hidden="false"/>
    </xf>
    <xf numFmtId="167" fontId="24" fillId="0" borderId="3" xfId="15" applyFont="true" applyBorder="true" applyAlignment="true" applyProtection="true">
      <alignment horizontal="right" vertical="bottom" textRotation="0" wrapText="false" indent="0" shrinkToFit="false"/>
      <protection locked="true" hidden="false"/>
    </xf>
    <xf numFmtId="169" fontId="7" fillId="0" borderId="3" xfId="15" applyFont="true" applyBorder="true" applyAlignment="false" applyProtection="true">
      <alignment horizontal="general" vertical="bottom" textRotation="0" wrapText="false" indent="0" shrinkToFit="false"/>
      <protection locked="true" hidden="false"/>
    </xf>
    <xf numFmtId="167" fontId="24" fillId="0" borderId="4" xfId="15" applyFont="true" applyBorder="true" applyAlignment="true" applyProtection="true">
      <alignment horizontal="right" vertical="bottom" textRotation="0" wrapText="false" indent="0" shrinkToFit="false"/>
      <protection locked="true" hidden="false"/>
    </xf>
    <xf numFmtId="168" fontId="7" fillId="0" borderId="0" xfId="15" applyFont="true" applyBorder="true" applyAlignment="true" applyProtection="true">
      <alignment horizontal="right" vertical="bottom" textRotation="0" wrapText="true" indent="0" shrinkToFit="false"/>
      <protection locked="true" hidden="false"/>
    </xf>
    <xf numFmtId="167" fontId="13" fillId="0" borderId="0" xfId="15" applyFont="true" applyBorder="true" applyAlignment="true" applyProtection="true">
      <alignment horizontal="left" vertical="bottom" textRotation="0" wrapText="false" indent="0" shrinkToFit="false"/>
      <protection locked="true" hidden="false"/>
    </xf>
    <xf numFmtId="167" fontId="24" fillId="0" borderId="0" xfId="15" applyFont="true" applyBorder="true" applyAlignment="true" applyProtection="true">
      <alignment horizontal="right" vertical="bottom" textRotation="0" wrapText="false" indent="0" shrinkToFit="false"/>
      <protection locked="true" hidden="false"/>
    </xf>
    <xf numFmtId="169" fontId="7" fillId="0" borderId="0" xfId="15" applyFont="true" applyBorder="true" applyAlignment="false" applyProtection="true">
      <alignment horizontal="general" vertical="bottom" textRotation="0" wrapText="false" indent="0" shrinkToFit="false"/>
      <protection locked="true" hidden="false"/>
    </xf>
    <xf numFmtId="167" fontId="24" fillId="0" borderId="2"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general"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true" indent="0" shrinkToFit="true"/>
      <protection locked="true" hidden="false"/>
    </xf>
    <xf numFmtId="164" fontId="35" fillId="0" borderId="1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false" indent="0" shrinkToFit="false"/>
      <protection locked="true" hidden="false"/>
    </xf>
    <xf numFmtId="164" fontId="35" fillId="0" borderId="19" xfId="0" applyFont="true" applyBorder="true" applyAlignment="true" applyProtection="false">
      <alignment horizontal="center" vertical="center" textRotation="0" wrapText="false" indent="0" shrinkToFit="false"/>
      <protection locked="true" hidden="false"/>
    </xf>
    <xf numFmtId="178" fontId="35" fillId="0" borderId="23" xfId="0" applyFont="true" applyBorder="true" applyAlignment="true" applyProtection="false">
      <alignment horizontal="center" vertical="center" textRotation="0" wrapText="false" indent="0" shrinkToFit="false"/>
      <protection locked="true" hidden="false"/>
    </xf>
    <xf numFmtId="164" fontId="33" fillId="0" borderId="11"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general"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3" fillId="0" borderId="16" xfId="0" applyFont="true" applyBorder="true" applyAlignment="true" applyProtection="false">
      <alignment horizontal="general" vertical="center" textRotation="0" wrapText="false" indent="0" shrinkToFit="false"/>
      <protection locked="true" hidden="false"/>
    </xf>
    <xf numFmtId="164" fontId="33" fillId="0" borderId="1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ydha accom" xfId="20"/>
    <cellStyle name="Normal_Sheet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0" name="Line 2"/>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1" name="Line 3"/>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2" name="Line 4"/>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3" name="Line 5"/>
        <xdr:cNvSpPr/>
      </xdr:nvSpPr>
      <xdr:spPr>
        <a:xfrm>
          <a:off x="20520" y="0"/>
          <a:ext cx="52297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0</xdr:rowOff>
    </xdr:from>
    <xdr:to>
      <xdr:col>6</xdr:col>
      <xdr:colOff>720</xdr:colOff>
      <xdr:row>0</xdr:row>
      <xdr:rowOff>0</xdr:rowOff>
    </xdr:to>
    <xdr:sp>
      <xdr:nvSpPr>
        <xdr:cNvPr id="4" name="Line 2"/>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5" name="Line 3"/>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6" name="Line 4"/>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520</xdr:colOff>
      <xdr:row>0</xdr:row>
      <xdr:rowOff>0</xdr:rowOff>
    </xdr:from>
    <xdr:to>
      <xdr:col>6</xdr:col>
      <xdr:colOff>720</xdr:colOff>
      <xdr:row>0</xdr:row>
      <xdr:rowOff>0</xdr:rowOff>
    </xdr:to>
    <xdr:sp>
      <xdr:nvSpPr>
        <xdr:cNvPr id="7" name="Line 5"/>
        <xdr:cNvSpPr/>
      </xdr:nvSpPr>
      <xdr:spPr>
        <a:xfrm>
          <a:off x="20520" y="0"/>
          <a:ext cx="472284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B30" activeCellId="0" sqref="B30"/>
    </sheetView>
  </sheetViews>
  <sheetFormatPr defaultColWidth="11.421875" defaultRowHeight="15" zeroHeight="false" outlineLevelRow="0" outlineLevelCol="0"/>
  <cols>
    <col collapsed="false" customWidth="true" hidden="false" outlineLevel="0" max="1" min="1" style="1" width="5.28"/>
    <col collapsed="false" customWidth="true" hidden="false" outlineLevel="0" max="2" min="2" style="2" width="34.7"/>
    <col collapsed="false" customWidth="true" hidden="false" outlineLevel="0" max="3" min="3" style="3" width="6.56"/>
    <col collapsed="false" customWidth="true" hidden="false" outlineLevel="0" max="4" min="4" style="4" width="5.99"/>
    <col collapsed="false" customWidth="true" hidden="false" outlineLevel="0" max="5" min="5" style="5" width="9.56"/>
    <col collapsed="false" customWidth="true" hidden="false" outlineLevel="0" max="6" min="6" style="6" width="10.42"/>
    <col collapsed="false" customWidth="true" hidden="false" outlineLevel="0" max="7" min="7" style="7" width="7.7"/>
    <col collapsed="false" customWidth="true" hidden="false" outlineLevel="0" max="8" min="8" style="7" width="7.85"/>
    <col collapsed="false" customWidth="true" hidden="false" outlineLevel="0" max="9" min="9" style="7" width="8.13"/>
    <col collapsed="false" customWidth="true" hidden="false" outlineLevel="0" max="10" min="10" style="7" width="8.42"/>
    <col collapsed="false" customWidth="true" hidden="false" outlineLevel="0" max="12" min="11" style="7" width="6.13"/>
    <col collapsed="false" customWidth="true" hidden="false" outlineLevel="0" max="13" min="13" style="7" width="7.85"/>
    <col collapsed="false" customWidth="true" hidden="false" outlineLevel="0" max="14" min="14" style="7" width="6.7"/>
    <col collapsed="false" customWidth="true" hidden="false" outlineLevel="0" max="15" min="15" style="7" width="5.13"/>
    <col collapsed="false" customWidth="false" hidden="false" outlineLevel="0" max="257" min="16" style="7" width="11.42"/>
  </cols>
  <sheetData>
    <row r="1" customFormat="false" ht="11.25" hidden="false" customHeight="true" outlineLevel="0" collapsed="false">
      <c r="A1" s="8"/>
      <c r="B1" s="8"/>
      <c r="C1" s="9"/>
      <c r="D1" s="9"/>
      <c r="E1" s="10"/>
      <c r="F1" s="11"/>
      <c r="G1" s="12"/>
    </row>
    <row r="2" customFormat="false" ht="18.75" hidden="false" customHeight="true" outlineLevel="0" collapsed="false">
      <c r="A2" s="13"/>
      <c r="B2" s="14" t="s">
        <v>0</v>
      </c>
      <c r="C2" s="14"/>
      <c r="D2" s="14"/>
      <c r="E2" s="14"/>
      <c r="F2" s="11"/>
      <c r="G2" s="12"/>
    </row>
    <row r="3" customFormat="false" ht="13.5" hidden="false" customHeight="true" outlineLevel="0" collapsed="false">
      <c r="B3" s="15"/>
      <c r="C3" s="16"/>
      <c r="D3" s="17"/>
      <c r="E3" s="18"/>
      <c r="F3" s="19"/>
      <c r="G3" s="12"/>
    </row>
    <row r="4" customFormat="false" ht="14.25" hidden="false" customHeight="false" outlineLevel="0" collapsed="false">
      <c r="A4" s="20" t="s">
        <v>1</v>
      </c>
      <c r="B4" s="20" t="s">
        <v>2</v>
      </c>
      <c r="C4" s="20" t="s">
        <v>3</v>
      </c>
      <c r="D4" s="20" t="s">
        <v>4</v>
      </c>
      <c r="E4" s="21" t="s">
        <v>5</v>
      </c>
      <c r="F4" s="22" t="s">
        <v>6</v>
      </c>
      <c r="G4" s="23"/>
    </row>
    <row r="5" s="29" customFormat="true" ht="15.75" hidden="false" customHeight="false" outlineLevel="0" collapsed="false">
      <c r="A5" s="24"/>
      <c r="B5" s="25" t="s">
        <v>7</v>
      </c>
      <c r="C5" s="26"/>
      <c r="D5" s="27"/>
      <c r="E5" s="26"/>
      <c r="F5" s="28"/>
    </row>
    <row r="6" s="35" customFormat="true" ht="18.75" hidden="false" customHeight="false" outlineLevel="0" collapsed="false">
      <c r="A6" s="30"/>
      <c r="B6" s="31" t="s">
        <v>8</v>
      </c>
      <c r="C6" s="32"/>
      <c r="D6" s="33"/>
      <c r="E6" s="32"/>
      <c r="F6" s="34"/>
    </row>
    <row r="7" s="29" customFormat="true" ht="18.75" hidden="false" customHeight="false" outlineLevel="0" collapsed="false">
      <c r="A7" s="36"/>
      <c r="B7" s="37"/>
      <c r="C7" s="38"/>
      <c r="D7" s="39"/>
      <c r="E7" s="38"/>
      <c r="F7" s="40"/>
    </row>
    <row r="8" s="29" customFormat="true" ht="14.25" hidden="false" customHeight="false" outlineLevel="0" collapsed="false">
      <c r="A8" s="36"/>
      <c r="B8" s="41"/>
      <c r="C8" s="42"/>
      <c r="D8" s="43"/>
      <c r="E8" s="38"/>
      <c r="F8" s="44"/>
    </row>
    <row r="9" s="29" customFormat="true" ht="15.75" hidden="false" customHeight="false" outlineLevel="0" collapsed="false">
      <c r="A9" s="45" t="n">
        <v>1.1</v>
      </c>
      <c r="B9" s="46" t="s">
        <v>9</v>
      </c>
      <c r="C9" s="42"/>
      <c r="D9" s="47"/>
      <c r="E9" s="48"/>
      <c r="F9" s="49"/>
    </row>
    <row r="10" s="29" customFormat="true" ht="78.75" hidden="false" customHeight="false" outlineLevel="0" collapsed="false">
      <c r="A10" s="50" t="n">
        <v>1</v>
      </c>
      <c r="B10" s="51" t="s">
        <v>10</v>
      </c>
      <c r="C10" s="52" t="n">
        <v>1</v>
      </c>
      <c r="D10" s="52" t="s">
        <v>11</v>
      </c>
      <c r="E10" s="48"/>
      <c r="F10" s="49"/>
    </row>
    <row r="11" s="29" customFormat="true" ht="15.75" hidden="false" customHeight="false" outlineLevel="0" collapsed="false">
      <c r="A11" s="53"/>
      <c r="B11" s="54"/>
      <c r="C11" s="42"/>
      <c r="D11" s="47"/>
      <c r="E11" s="48"/>
      <c r="F11" s="49"/>
      <c r="G11" s="55"/>
      <c r="H11" s="55"/>
      <c r="I11" s="55"/>
      <c r="J11" s="55"/>
      <c r="K11" s="55"/>
      <c r="L11" s="55"/>
    </row>
    <row r="12" s="29" customFormat="true" ht="15.75" hidden="false" customHeight="false" outlineLevel="0" collapsed="false">
      <c r="A12" s="45" t="n">
        <v>1.2</v>
      </c>
      <c r="B12" s="46" t="s">
        <v>12</v>
      </c>
      <c r="C12" s="42"/>
      <c r="D12" s="56"/>
      <c r="E12" s="57"/>
      <c r="F12" s="49"/>
      <c r="G12" s="55"/>
      <c r="H12" s="55"/>
      <c r="I12" s="55"/>
      <c r="M12" s="55"/>
    </row>
    <row r="13" s="29" customFormat="true" ht="47.25" hidden="false" customHeight="false" outlineLevel="0" collapsed="false">
      <c r="A13" s="58" t="n">
        <v>1</v>
      </c>
      <c r="B13" s="59" t="s">
        <v>13</v>
      </c>
      <c r="C13" s="48" t="n">
        <v>1</v>
      </c>
      <c r="D13" s="52" t="s">
        <v>11</v>
      </c>
      <c r="E13" s="60"/>
      <c r="F13" s="49"/>
      <c r="H13" s="55"/>
      <c r="I13" s="55"/>
      <c r="J13" s="55"/>
    </row>
    <row r="14" s="29" customFormat="true" ht="15.75" hidden="false" customHeight="false" outlineLevel="0" collapsed="false">
      <c r="A14" s="50"/>
      <c r="B14" s="61"/>
      <c r="C14" s="62"/>
      <c r="D14" s="62"/>
      <c r="E14" s="57"/>
      <c r="F14" s="49"/>
      <c r="H14" s="55"/>
      <c r="I14" s="55"/>
      <c r="J14" s="55"/>
    </row>
    <row r="15" s="29" customFormat="true" ht="15.75" hidden="false" customHeight="false" outlineLevel="0" collapsed="false">
      <c r="A15" s="50"/>
      <c r="B15" s="61"/>
      <c r="C15" s="62"/>
      <c r="D15" s="62"/>
      <c r="E15" s="57"/>
      <c r="F15" s="49"/>
      <c r="H15" s="55"/>
      <c r="I15" s="55"/>
      <c r="J15" s="55"/>
    </row>
    <row r="16" s="29" customFormat="true" ht="94.5" hidden="false" customHeight="false" outlineLevel="0" collapsed="false">
      <c r="A16" s="58" t="n">
        <v>2</v>
      </c>
      <c r="B16" s="63" t="s">
        <v>14</v>
      </c>
      <c r="C16" s="48" t="n">
        <v>1</v>
      </c>
      <c r="D16" s="52" t="s">
        <v>11</v>
      </c>
      <c r="E16" s="60"/>
      <c r="F16" s="49"/>
      <c r="H16" s="55"/>
      <c r="I16" s="55"/>
      <c r="J16" s="55"/>
    </row>
    <row r="17" s="29" customFormat="true" ht="15.75" hidden="false" customHeight="false" outlineLevel="0" collapsed="false">
      <c r="A17" s="50"/>
      <c r="B17" s="61"/>
      <c r="C17" s="62"/>
      <c r="D17" s="62"/>
      <c r="E17" s="57"/>
      <c r="F17" s="49"/>
      <c r="H17" s="55"/>
      <c r="I17" s="55"/>
      <c r="J17" s="55"/>
    </row>
    <row r="18" s="29" customFormat="true" ht="15.75" hidden="false" customHeight="false" outlineLevel="0" collapsed="false">
      <c r="A18" s="50"/>
      <c r="B18" s="61"/>
      <c r="C18" s="62"/>
      <c r="D18" s="62"/>
      <c r="E18" s="57"/>
      <c r="F18" s="49"/>
      <c r="H18" s="55"/>
      <c r="I18" s="55"/>
      <c r="J18" s="55"/>
    </row>
    <row r="19" s="29" customFormat="true" ht="94.5" hidden="false" customHeight="false" outlineLevel="0" collapsed="false">
      <c r="A19" s="58" t="n">
        <v>3</v>
      </c>
      <c r="B19" s="63" t="s">
        <v>15</v>
      </c>
      <c r="C19" s="48" t="n">
        <v>1</v>
      </c>
      <c r="D19" s="52" t="s">
        <v>11</v>
      </c>
      <c r="E19" s="60"/>
      <c r="F19" s="49"/>
      <c r="H19" s="55"/>
      <c r="I19" s="55"/>
      <c r="J19" s="55"/>
    </row>
    <row r="20" s="29" customFormat="true" ht="15.75" hidden="false" customHeight="false" outlineLevel="0" collapsed="false">
      <c r="A20" s="50"/>
      <c r="B20" s="61"/>
      <c r="C20" s="62"/>
      <c r="D20" s="62"/>
      <c r="E20" s="57"/>
      <c r="F20" s="49"/>
      <c r="H20" s="55"/>
      <c r="I20" s="55"/>
      <c r="J20" s="55"/>
    </row>
    <row r="21" s="29" customFormat="true" ht="15.75" hidden="false" customHeight="false" outlineLevel="0" collapsed="false">
      <c r="A21" s="50"/>
      <c r="B21" s="61"/>
      <c r="C21" s="62"/>
      <c r="D21" s="62"/>
      <c r="E21" s="57"/>
      <c r="F21" s="49"/>
      <c r="H21" s="55"/>
      <c r="I21" s="55"/>
      <c r="J21" s="55"/>
    </row>
    <row r="22" s="29" customFormat="true" ht="15.75" hidden="false" customHeight="false" outlineLevel="0" collapsed="false">
      <c r="A22" s="50"/>
      <c r="B22" s="61"/>
      <c r="C22" s="62"/>
      <c r="D22" s="62"/>
      <c r="E22" s="57"/>
      <c r="F22" s="49"/>
      <c r="H22" s="55"/>
      <c r="I22" s="55"/>
      <c r="J22" s="55"/>
    </row>
    <row r="23" s="29" customFormat="true" ht="15.75" hidden="false" customHeight="false" outlineLevel="0" collapsed="false">
      <c r="A23" s="50"/>
      <c r="B23" s="61"/>
      <c r="C23" s="62"/>
      <c r="D23" s="62"/>
      <c r="E23" s="57"/>
      <c r="F23" s="49"/>
      <c r="H23" s="55"/>
      <c r="I23" s="55"/>
      <c r="J23" s="55"/>
    </row>
    <row r="24" s="29" customFormat="true" ht="28.5" hidden="false" customHeight="false" outlineLevel="0" collapsed="false">
      <c r="A24" s="36" t="n">
        <v>1.3</v>
      </c>
      <c r="B24" s="41" t="s">
        <v>16</v>
      </c>
      <c r="C24" s="64"/>
      <c r="D24" s="52"/>
      <c r="E24" s="60"/>
      <c r="F24" s="49"/>
      <c r="H24" s="55"/>
      <c r="I24" s="55"/>
      <c r="J24" s="55"/>
    </row>
    <row r="25" s="29" customFormat="true" ht="31.5" hidden="false" customHeight="false" outlineLevel="0" collapsed="false">
      <c r="A25" s="65" t="n">
        <v>1</v>
      </c>
      <c r="B25" s="66" t="s">
        <v>17</v>
      </c>
      <c r="C25" s="67" t="n">
        <v>1</v>
      </c>
      <c r="D25" s="52" t="s">
        <v>11</v>
      </c>
      <c r="E25" s="60"/>
      <c r="F25" s="49"/>
      <c r="H25" s="55"/>
      <c r="I25" s="55"/>
      <c r="J25" s="55"/>
    </row>
    <row r="26" s="29" customFormat="true" ht="15.75" hidden="false" customHeight="false" outlineLevel="0" collapsed="false">
      <c r="A26" s="50"/>
      <c r="B26" s="61"/>
      <c r="C26" s="62"/>
      <c r="D26" s="62"/>
      <c r="E26" s="57"/>
      <c r="F26" s="49"/>
      <c r="H26" s="55"/>
      <c r="I26" s="55"/>
      <c r="J26" s="55"/>
    </row>
    <row r="27" s="29" customFormat="true" ht="15.75" hidden="false" customHeight="false" outlineLevel="0" collapsed="false">
      <c r="A27" s="65"/>
      <c r="B27" s="66"/>
      <c r="C27" s="64"/>
      <c r="D27" s="52"/>
      <c r="E27" s="68"/>
      <c r="F27" s="49"/>
    </row>
    <row r="28" s="29" customFormat="true" ht="15.75" hidden="false" customHeight="false" outlineLevel="0" collapsed="false">
      <c r="A28" s="65"/>
      <c r="B28" s="66"/>
      <c r="C28" s="64"/>
      <c r="D28" s="52"/>
      <c r="E28" s="68"/>
      <c r="F28" s="69"/>
    </row>
    <row r="29" s="29" customFormat="true" ht="15.75" hidden="false" customHeight="false" outlineLevel="0" collapsed="false">
      <c r="A29" s="65"/>
      <c r="B29" s="66"/>
      <c r="C29" s="64"/>
      <c r="D29" s="52"/>
      <c r="E29" s="68"/>
      <c r="F29" s="69"/>
    </row>
    <row r="30" s="29" customFormat="true" ht="15.75" hidden="false" customHeight="false" outlineLevel="0" collapsed="false">
      <c r="A30" s="65"/>
      <c r="B30" s="66"/>
      <c r="C30" s="64"/>
      <c r="D30" s="52"/>
      <c r="E30" s="68"/>
      <c r="F30" s="69"/>
    </row>
    <row r="31" s="29" customFormat="true" ht="15.75" hidden="false" customHeight="false" outlineLevel="0" collapsed="false">
      <c r="A31" s="65"/>
      <c r="B31" s="66"/>
      <c r="C31" s="64"/>
      <c r="D31" s="52"/>
      <c r="E31" s="68"/>
      <c r="F31" s="69"/>
    </row>
    <row r="32" s="29" customFormat="true" ht="15.75" hidden="false" customHeight="false" outlineLevel="0" collapsed="false">
      <c r="A32" s="70"/>
      <c r="B32" s="66"/>
      <c r="C32" s="64"/>
      <c r="D32" s="52"/>
      <c r="E32" s="68"/>
      <c r="F32" s="69"/>
    </row>
    <row r="33" s="29" customFormat="true" ht="15.75" hidden="false" customHeight="false" outlineLevel="0" collapsed="false">
      <c r="A33" s="70"/>
      <c r="B33" s="66"/>
      <c r="C33" s="64"/>
      <c r="D33" s="52"/>
      <c r="E33" s="68"/>
      <c r="F33" s="69"/>
    </row>
    <row r="34" s="29" customFormat="true" ht="15.75" hidden="false" customHeight="false" outlineLevel="0" collapsed="false">
      <c r="A34" s="65"/>
      <c r="B34" s="66"/>
      <c r="C34" s="64"/>
      <c r="D34" s="52"/>
      <c r="E34" s="68"/>
      <c r="F34" s="69"/>
    </row>
    <row r="35" s="29" customFormat="true" ht="15.75" hidden="false" customHeight="false" outlineLevel="0" collapsed="false">
      <c r="A35" s="65"/>
      <c r="B35" s="66"/>
      <c r="C35" s="64"/>
      <c r="D35" s="52"/>
      <c r="E35" s="68"/>
      <c r="F35" s="69"/>
    </row>
    <row r="36" s="29" customFormat="true" ht="15.75" hidden="false" customHeight="false" outlineLevel="0" collapsed="false">
      <c r="A36" s="65"/>
      <c r="B36" s="66"/>
      <c r="C36" s="64"/>
      <c r="D36" s="52"/>
      <c r="E36" s="68"/>
      <c r="F36" s="69"/>
    </row>
    <row r="37" s="29" customFormat="true" ht="15.75" hidden="false" customHeight="false" outlineLevel="0" collapsed="false">
      <c r="A37" s="65"/>
      <c r="B37" s="66"/>
      <c r="C37" s="64"/>
      <c r="D37" s="52"/>
      <c r="E37" s="68"/>
      <c r="F37" s="69"/>
      <c r="H37" s="55"/>
      <c r="I37" s="55"/>
      <c r="J37" s="55"/>
      <c r="K37" s="55"/>
      <c r="L37" s="55"/>
      <c r="M37" s="55"/>
    </row>
    <row r="38" s="29" customFormat="true" ht="15" hidden="false" customHeight="false" outlineLevel="0" collapsed="false">
      <c r="A38" s="36"/>
      <c r="B38" s="41"/>
      <c r="C38" s="64"/>
      <c r="D38" s="52"/>
      <c r="E38" s="68"/>
      <c r="F38" s="69"/>
      <c r="H38" s="55"/>
      <c r="I38" s="55"/>
      <c r="J38" s="55"/>
    </row>
    <row r="39" s="29" customFormat="true" ht="15.75" hidden="false" customHeight="false" outlineLevel="0" collapsed="false">
      <c r="A39" s="65"/>
      <c r="B39" s="66"/>
      <c r="C39" s="67"/>
      <c r="D39" s="52"/>
      <c r="E39" s="68"/>
      <c r="F39" s="69"/>
    </row>
    <row r="40" s="29" customFormat="true" ht="15.75" hidden="false" customHeight="false" outlineLevel="0" collapsed="false">
      <c r="A40" s="71"/>
      <c r="B40" s="72" t="s">
        <v>18</v>
      </c>
      <c r="C40" s="73"/>
      <c r="D40" s="74"/>
      <c r="E40" s="75"/>
      <c r="F40" s="76"/>
    </row>
    <row r="41" s="29" customFormat="true" ht="15.75" hidden="false" customHeight="false" outlineLevel="0" collapsed="false">
      <c r="A41" s="77"/>
      <c r="B41" s="78" t="s">
        <v>19</v>
      </c>
      <c r="C41" s="79"/>
      <c r="D41" s="80"/>
      <c r="E41" s="81"/>
      <c r="F41" s="82" t="n">
        <f aca="false">SUM(F10:F40)</f>
        <v>0</v>
      </c>
    </row>
    <row r="42" s="29" customFormat="true" ht="15.75" hidden="false" customHeight="false" outlineLevel="0" collapsed="false">
      <c r="A42" s="83"/>
      <c r="B42" s="25" t="s">
        <v>20</v>
      </c>
      <c r="C42" s="84"/>
      <c r="D42" s="85"/>
      <c r="E42" s="84"/>
      <c r="F42" s="86"/>
    </row>
    <row r="43" s="29" customFormat="true" ht="18.75" hidden="false" customHeight="false" outlineLevel="0" collapsed="false">
      <c r="A43" s="30"/>
      <c r="B43" s="31" t="s">
        <v>21</v>
      </c>
      <c r="C43" s="32"/>
      <c r="D43" s="33"/>
      <c r="E43" s="32"/>
      <c r="F43" s="34"/>
    </row>
    <row r="44" s="29" customFormat="true" ht="18.75" hidden="false" customHeight="false" outlineLevel="0" collapsed="false">
      <c r="A44" s="36"/>
      <c r="B44" s="37"/>
      <c r="C44" s="38"/>
      <c r="D44" s="39"/>
      <c r="E44" s="87"/>
      <c r="F44" s="40"/>
    </row>
    <row r="45" s="29" customFormat="true" ht="14.25" hidden="false" customHeight="false" outlineLevel="0" collapsed="false">
      <c r="A45" s="36" t="n">
        <v>2.1</v>
      </c>
      <c r="B45" s="41" t="s">
        <v>22</v>
      </c>
      <c r="C45" s="48"/>
      <c r="D45" s="43"/>
      <c r="E45" s="87"/>
      <c r="F45" s="44"/>
    </row>
    <row r="46" s="29" customFormat="true" ht="31.5" hidden="false" customHeight="false" outlineLevel="0" collapsed="false">
      <c r="A46" s="88" t="n">
        <v>1</v>
      </c>
      <c r="B46" s="89" t="s">
        <v>23</v>
      </c>
      <c r="C46" s="48" t="n">
        <v>1</v>
      </c>
      <c r="D46" s="90" t="s">
        <v>11</v>
      </c>
      <c r="E46" s="48"/>
      <c r="F46" s="69"/>
    </row>
    <row r="47" s="29" customFormat="true" ht="15.75" hidden="false" customHeight="false" outlineLevel="0" collapsed="false">
      <c r="A47" s="91"/>
      <c r="B47" s="89"/>
      <c r="C47" s="48"/>
      <c r="D47" s="43"/>
      <c r="E47" s="87"/>
      <c r="F47" s="69"/>
    </row>
    <row r="48" s="29" customFormat="true" ht="15" hidden="false" customHeight="false" outlineLevel="0" collapsed="false">
      <c r="A48" s="36" t="n">
        <v>2.2</v>
      </c>
      <c r="B48" s="41" t="s">
        <v>24</v>
      </c>
      <c r="C48" s="48"/>
      <c r="D48" s="47"/>
      <c r="E48" s="48"/>
      <c r="F48" s="69"/>
    </row>
    <row r="49" s="29" customFormat="true" ht="110.25" hidden="false" customHeight="false" outlineLevel="0" collapsed="false">
      <c r="A49" s="92"/>
      <c r="B49" s="93" t="s">
        <v>25</v>
      </c>
      <c r="C49" s="48"/>
      <c r="D49" s="56"/>
      <c r="E49" s="57"/>
      <c r="F49" s="69"/>
    </row>
    <row r="50" s="29" customFormat="true" ht="15.75" hidden="false" customHeight="false" outlineLevel="0" collapsed="false">
      <c r="A50" s="88" t="n">
        <v>1</v>
      </c>
      <c r="B50" s="94" t="s">
        <v>26</v>
      </c>
      <c r="C50" s="48" t="n">
        <v>56</v>
      </c>
      <c r="D50" s="52" t="s">
        <v>27</v>
      </c>
      <c r="E50" s="57"/>
      <c r="F50" s="69"/>
    </row>
    <row r="51" s="29" customFormat="true" ht="15.75" hidden="false" customHeight="false" outlineLevel="0" collapsed="false">
      <c r="A51" s="88" t="n">
        <v>2</v>
      </c>
      <c r="B51" s="94" t="s">
        <v>28</v>
      </c>
      <c r="C51" s="48" t="n">
        <v>42</v>
      </c>
      <c r="D51" s="52" t="s">
        <v>27</v>
      </c>
      <c r="E51" s="57"/>
      <c r="F51" s="69"/>
      <c r="P51" s="95"/>
      <c r="Q51" s="95"/>
      <c r="R51" s="95"/>
    </row>
    <row r="52" s="29" customFormat="true" ht="15.75" hidden="false" customHeight="false" outlineLevel="0" collapsed="false">
      <c r="A52" s="88"/>
      <c r="B52" s="94"/>
      <c r="C52" s="48"/>
      <c r="D52" s="52"/>
      <c r="E52" s="57"/>
      <c r="F52" s="69"/>
      <c r="P52" s="95"/>
      <c r="Q52" s="95"/>
      <c r="R52" s="95"/>
    </row>
    <row r="53" s="29" customFormat="true" ht="14.25" hidden="false" customHeight="false" outlineLevel="0" collapsed="false">
      <c r="A53" s="36" t="n">
        <v>2.3</v>
      </c>
      <c r="B53" s="41" t="s">
        <v>29</v>
      </c>
      <c r="C53" s="87"/>
      <c r="D53" s="96"/>
      <c r="E53" s="60"/>
      <c r="F53" s="69"/>
      <c r="P53" s="95"/>
      <c r="Q53" s="95"/>
      <c r="R53" s="95"/>
    </row>
    <row r="54" s="29" customFormat="true" ht="47.25" hidden="false" customHeight="false" outlineLevel="0" collapsed="false">
      <c r="A54" s="92"/>
      <c r="B54" s="66" t="s">
        <v>30</v>
      </c>
      <c r="C54" s="48"/>
      <c r="D54" s="97"/>
      <c r="E54" s="60"/>
      <c r="F54" s="69"/>
      <c r="P54" s="95"/>
      <c r="Q54" s="95"/>
      <c r="R54" s="95"/>
    </row>
    <row r="55" s="29" customFormat="true" ht="15.75" hidden="false" customHeight="false" outlineLevel="0" collapsed="false">
      <c r="A55" s="92"/>
      <c r="B55" s="66"/>
      <c r="C55" s="48"/>
      <c r="D55" s="97"/>
      <c r="E55" s="60"/>
      <c r="F55" s="69"/>
      <c r="P55" s="95"/>
      <c r="Q55" s="95"/>
      <c r="R55" s="95"/>
    </row>
    <row r="56" s="29" customFormat="true" ht="31.5" hidden="false" customHeight="false" outlineLevel="0" collapsed="false">
      <c r="A56" s="88" t="n">
        <v>1</v>
      </c>
      <c r="B56" s="66" t="s">
        <v>31</v>
      </c>
      <c r="C56" s="48" t="n">
        <v>47</v>
      </c>
      <c r="D56" s="52" t="s">
        <v>32</v>
      </c>
      <c r="E56" s="60"/>
      <c r="F56" s="69"/>
      <c r="P56" s="95"/>
      <c r="Q56" s="95"/>
      <c r="R56" s="95"/>
    </row>
    <row r="57" s="29" customFormat="true" ht="31.5" hidden="false" customHeight="false" outlineLevel="0" collapsed="false">
      <c r="A57" s="88" t="n">
        <v>2</v>
      </c>
      <c r="B57" s="66" t="s">
        <v>33</v>
      </c>
      <c r="C57" s="48" t="n">
        <v>46.9</v>
      </c>
      <c r="D57" s="52" t="s">
        <v>32</v>
      </c>
      <c r="E57" s="60"/>
      <c r="F57" s="69"/>
      <c r="P57" s="95"/>
      <c r="Q57" s="95"/>
      <c r="R57" s="95"/>
    </row>
    <row r="58" s="29" customFormat="true" ht="31.5" hidden="false" customHeight="false" outlineLevel="0" collapsed="false">
      <c r="A58" s="88" t="n">
        <v>3</v>
      </c>
      <c r="B58" s="66" t="s">
        <v>34</v>
      </c>
      <c r="C58" s="48" t="n">
        <v>361</v>
      </c>
      <c r="D58" s="52" t="s">
        <v>32</v>
      </c>
      <c r="E58" s="60"/>
      <c r="F58" s="69"/>
      <c r="Q58" s="95"/>
      <c r="R58" s="95"/>
    </row>
    <row r="59" s="29" customFormat="true" ht="15.75" hidden="false" customHeight="false" outlineLevel="0" collapsed="false">
      <c r="A59" s="88"/>
      <c r="B59" s="66"/>
      <c r="C59" s="48"/>
      <c r="D59" s="52"/>
      <c r="E59" s="60"/>
      <c r="F59" s="69"/>
      <c r="Q59" s="95"/>
      <c r="R59" s="95"/>
    </row>
    <row r="60" s="29" customFormat="true" ht="63" hidden="false" customHeight="false" outlineLevel="0" collapsed="false">
      <c r="A60" s="88" t="n">
        <v>4</v>
      </c>
      <c r="B60" s="66" t="s">
        <v>35</v>
      </c>
      <c r="C60" s="48" t="n">
        <f aca="false">C118+C119+C120+C121</f>
        <v>209.27</v>
      </c>
      <c r="D60" s="52" t="s">
        <v>32</v>
      </c>
      <c r="E60" s="60"/>
      <c r="F60" s="69"/>
      <c r="R60" s="95"/>
    </row>
    <row r="61" s="29" customFormat="true" ht="15.75" hidden="false" customHeight="false" outlineLevel="0" collapsed="false">
      <c r="A61" s="88"/>
      <c r="B61" s="66"/>
      <c r="C61" s="48"/>
      <c r="D61" s="52"/>
      <c r="E61" s="60"/>
      <c r="F61" s="69"/>
    </row>
    <row r="62" s="29" customFormat="true" ht="15.75" hidden="false" customHeight="false" outlineLevel="0" collapsed="false">
      <c r="A62" s="65"/>
      <c r="B62" s="66"/>
      <c r="C62" s="64"/>
      <c r="D62" s="52"/>
      <c r="E62" s="60"/>
      <c r="F62" s="69"/>
    </row>
    <row r="63" s="29" customFormat="true" ht="15" hidden="false" customHeight="false" outlineLevel="0" collapsed="false">
      <c r="A63" s="36" t="n">
        <v>2.4</v>
      </c>
      <c r="B63" s="41" t="s">
        <v>36</v>
      </c>
      <c r="C63" s="64"/>
      <c r="D63" s="52"/>
      <c r="E63" s="60"/>
      <c r="F63" s="69"/>
    </row>
    <row r="64" s="29" customFormat="true" ht="31.5" hidden="false" customHeight="false" outlineLevel="0" collapsed="false">
      <c r="A64" s="70"/>
      <c r="B64" s="66" t="s">
        <v>37</v>
      </c>
      <c r="C64" s="67"/>
      <c r="D64" s="52"/>
      <c r="E64" s="60"/>
      <c r="F64" s="69"/>
      <c r="P64" s="95"/>
      <c r="Q64" s="95"/>
    </row>
    <row r="65" s="29" customFormat="true" ht="15.75" hidden="false" customHeight="false" outlineLevel="0" collapsed="false">
      <c r="A65" s="65" t="n">
        <v>1</v>
      </c>
      <c r="B65" s="66" t="s">
        <v>38</v>
      </c>
      <c r="C65" s="67" t="n">
        <v>64.7</v>
      </c>
      <c r="D65" s="52" t="s">
        <v>27</v>
      </c>
      <c r="E65" s="60"/>
      <c r="F65" s="69"/>
    </row>
    <row r="66" s="29" customFormat="true" ht="15.75" hidden="false" customHeight="false" outlineLevel="0" collapsed="false">
      <c r="A66" s="65" t="n">
        <v>2</v>
      </c>
      <c r="B66" s="66" t="s">
        <v>39</v>
      </c>
      <c r="C66" s="67" t="n">
        <v>163</v>
      </c>
      <c r="D66" s="52" t="s">
        <v>27</v>
      </c>
      <c r="E66" s="60"/>
      <c r="F66" s="69"/>
    </row>
    <row r="67" s="29" customFormat="true" ht="15.75" hidden="false" customHeight="false" outlineLevel="0" collapsed="false">
      <c r="A67" s="65"/>
      <c r="B67" s="66"/>
      <c r="C67" s="67"/>
      <c r="D67" s="52"/>
      <c r="E67" s="60"/>
      <c r="F67" s="69"/>
    </row>
    <row r="68" s="29" customFormat="true" ht="15.75" hidden="false" customHeight="false" outlineLevel="0" collapsed="false">
      <c r="A68" s="65"/>
      <c r="B68" s="66"/>
      <c r="C68" s="67"/>
      <c r="D68" s="52"/>
      <c r="E68" s="60"/>
      <c r="F68" s="69"/>
    </row>
    <row r="69" s="29" customFormat="true" ht="15.75" hidden="false" customHeight="false" outlineLevel="0" collapsed="false">
      <c r="A69" s="65"/>
      <c r="B69" s="66"/>
      <c r="C69" s="67"/>
      <c r="D69" s="52"/>
      <c r="E69" s="60"/>
      <c r="F69" s="69"/>
    </row>
    <row r="70" s="29" customFormat="true" ht="28.5" hidden="false" customHeight="false" outlineLevel="0" collapsed="false">
      <c r="A70" s="36" t="n">
        <v>2.5</v>
      </c>
      <c r="B70" s="41" t="s">
        <v>16</v>
      </c>
      <c r="C70" s="64"/>
      <c r="D70" s="52"/>
      <c r="E70" s="68"/>
      <c r="F70" s="69"/>
    </row>
    <row r="71" s="29" customFormat="true" ht="31.5" hidden="false" customHeight="false" outlineLevel="0" collapsed="false">
      <c r="A71" s="65" t="n">
        <v>1</v>
      </c>
      <c r="B71" s="66" t="s">
        <v>17</v>
      </c>
      <c r="C71" s="67" t="n">
        <v>1</v>
      </c>
      <c r="D71" s="52" t="s">
        <v>11</v>
      </c>
      <c r="E71" s="68"/>
      <c r="F71" s="69"/>
    </row>
    <row r="72" s="29" customFormat="true" ht="15.75" hidden="false" customHeight="false" outlineLevel="0" collapsed="false">
      <c r="A72" s="65"/>
      <c r="B72" s="66"/>
      <c r="C72" s="67"/>
      <c r="D72" s="52"/>
      <c r="E72" s="60"/>
      <c r="F72" s="69"/>
    </row>
    <row r="73" s="29" customFormat="true" ht="15.75" hidden="false" customHeight="false" outlineLevel="0" collapsed="false">
      <c r="A73" s="65"/>
      <c r="B73" s="66"/>
      <c r="C73" s="67"/>
      <c r="D73" s="52"/>
      <c r="E73" s="60"/>
      <c r="F73" s="69"/>
    </row>
    <row r="74" s="29" customFormat="true" ht="15.75" hidden="false" customHeight="false" outlineLevel="0" collapsed="false">
      <c r="A74" s="65"/>
      <c r="B74" s="66"/>
      <c r="C74" s="67"/>
      <c r="D74" s="52"/>
      <c r="E74" s="60"/>
      <c r="F74" s="69"/>
    </row>
    <row r="75" s="29" customFormat="true" ht="15.75" hidden="false" customHeight="false" outlineLevel="0" collapsed="false">
      <c r="A75" s="65"/>
      <c r="B75" s="66"/>
      <c r="C75" s="67"/>
      <c r="D75" s="52"/>
      <c r="E75" s="60"/>
      <c r="F75" s="69"/>
    </row>
    <row r="76" s="29" customFormat="true" ht="15.75" hidden="false" customHeight="false" outlineLevel="0" collapsed="false">
      <c r="A76" s="98"/>
      <c r="B76" s="99"/>
      <c r="C76" s="42"/>
      <c r="D76" s="62"/>
      <c r="E76" s="42"/>
      <c r="F76" s="69"/>
    </row>
    <row r="77" s="29" customFormat="true" ht="15.75" hidden="false" customHeight="false" outlineLevel="0" collapsed="false">
      <c r="A77" s="98"/>
      <c r="B77" s="99"/>
      <c r="C77" s="42"/>
      <c r="D77" s="62"/>
      <c r="E77" s="42"/>
      <c r="F77" s="100"/>
    </row>
    <row r="78" s="29" customFormat="true" ht="15.75" hidden="false" customHeight="false" outlineLevel="0" collapsed="false">
      <c r="A78" s="101"/>
      <c r="B78" s="102" t="s">
        <v>40</v>
      </c>
      <c r="C78" s="73"/>
      <c r="D78" s="103"/>
      <c r="E78" s="73"/>
      <c r="F78" s="104"/>
    </row>
    <row r="79" s="29" customFormat="true" ht="15.75" hidden="false" customHeight="false" outlineLevel="0" collapsed="false">
      <c r="A79" s="105"/>
      <c r="B79" s="78" t="s">
        <v>41</v>
      </c>
      <c r="C79" s="106"/>
      <c r="D79" s="107"/>
      <c r="E79" s="106"/>
      <c r="F79" s="108" t="n">
        <f aca="false">SUM(F46:F78)</f>
        <v>0</v>
      </c>
    </row>
    <row r="80" s="29" customFormat="true" ht="15.75" hidden="false" customHeight="false" outlineLevel="0" collapsed="false">
      <c r="A80" s="24"/>
      <c r="B80" s="25" t="s">
        <v>42</v>
      </c>
      <c r="C80" s="26"/>
      <c r="D80" s="27"/>
      <c r="E80" s="26"/>
      <c r="F80" s="28"/>
    </row>
    <row r="81" s="29" customFormat="true" ht="18.75" hidden="false" customHeight="false" outlineLevel="0" collapsed="false">
      <c r="A81" s="30"/>
      <c r="B81" s="31" t="s">
        <v>43</v>
      </c>
      <c r="C81" s="109"/>
      <c r="D81" s="110"/>
      <c r="E81" s="111"/>
      <c r="F81" s="112"/>
    </row>
    <row r="82" s="29" customFormat="true" ht="15" hidden="false" customHeight="false" outlineLevel="0" collapsed="false">
      <c r="A82" s="36"/>
      <c r="B82" s="41"/>
      <c r="C82" s="42"/>
      <c r="D82" s="56"/>
      <c r="E82" s="113"/>
      <c r="F82" s="114"/>
    </row>
    <row r="83" s="29" customFormat="true" ht="94.5" hidden="false" customHeight="false" outlineLevel="0" collapsed="false">
      <c r="A83" s="92"/>
      <c r="B83" s="66" t="s">
        <v>44</v>
      </c>
      <c r="C83" s="42"/>
      <c r="D83" s="56"/>
      <c r="E83" s="113"/>
      <c r="F83" s="114"/>
    </row>
    <row r="84" s="29" customFormat="true" ht="46.5" hidden="false" customHeight="true" outlineLevel="0" collapsed="false">
      <c r="A84" s="92"/>
      <c r="B84" s="66" t="s">
        <v>45</v>
      </c>
      <c r="C84" s="42"/>
      <c r="D84" s="56"/>
      <c r="E84" s="113"/>
      <c r="F84" s="114"/>
    </row>
    <row r="85" s="29" customFormat="true" ht="50.25" hidden="false" customHeight="true" outlineLevel="0" collapsed="false">
      <c r="A85" s="92"/>
      <c r="B85" s="66" t="s">
        <v>46</v>
      </c>
      <c r="C85" s="42"/>
      <c r="D85" s="56"/>
      <c r="E85" s="113"/>
      <c r="F85" s="114"/>
    </row>
    <row r="86" s="29" customFormat="true" ht="15" hidden="false" customHeight="false" outlineLevel="0" collapsed="false">
      <c r="A86" s="36" t="n">
        <v>3.1</v>
      </c>
      <c r="B86" s="41" t="s">
        <v>47</v>
      </c>
      <c r="C86" s="42"/>
      <c r="D86" s="115" t="n">
        <v>0</v>
      </c>
      <c r="E86" s="42"/>
      <c r="F86" s="49"/>
    </row>
    <row r="87" s="29" customFormat="true" ht="78.75" hidden="false" customHeight="false" outlineLevel="0" collapsed="false">
      <c r="A87" s="92"/>
      <c r="B87" s="66" t="s">
        <v>48</v>
      </c>
      <c r="C87" s="42"/>
      <c r="D87" s="116" t="n">
        <v>0</v>
      </c>
      <c r="E87" s="113"/>
      <c r="F87" s="114"/>
    </row>
    <row r="88" s="29" customFormat="true" ht="15.75" hidden="false" customHeight="false" outlineLevel="0" collapsed="false">
      <c r="A88" s="92"/>
      <c r="B88" s="66"/>
      <c r="C88" s="42"/>
      <c r="D88" s="116"/>
      <c r="E88" s="57"/>
      <c r="F88" s="114"/>
    </row>
    <row r="89" s="29" customFormat="true" ht="31.5" hidden="false" customHeight="false" outlineLevel="0" collapsed="false">
      <c r="A89" s="88" t="n">
        <v>1</v>
      </c>
      <c r="B89" s="66" t="s">
        <v>49</v>
      </c>
      <c r="C89" s="48" t="n">
        <f aca="false">C56</f>
        <v>47</v>
      </c>
      <c r="D89" s="52" t="s">
        <v>50</v>
      </c>
      <c r="E89" s="48"/>
      <c r="F89" s="117"/>
    </row>
    <row r="90" s="29" customFormat="true" ht="15.75" hidden="false" customHeight="false" outlineLevel="0" collapsed="false">
      <c r="A90" s="92"/>
      <c r="B90" s="66"/>
      <c r="C90" s="42"/>
      <c r="D90" s="116"/>
      <c r="E90" s="57"/>
      <c r="F90" s="114"/>
    </row>
    <row r="91" s="29" customFormat="true" ht="31.5" hidden="false" customHeight="false" outlineLevel="0" collapsed="false">
      <c r="A91" s="88" t="n">
        <v>2</v>
      </c>
      <c r="B91" s="66" t="s">
        <v>49</v>
      </c>
      <c r="C91" s="48" t="n">
        <f aca="false">C57</f>
        <v>46.9</v>
      </c>
      <c r="D91" s="52" t="s">
        <v>50</v>
      </c>
      <c r="E91" s="48"/>
      <c r="F91" s="117"/>
      <c r="G91" s="55"/>
      <c r="H91" s="55"/>
      <c r="I91" s="55"/>
      <c r="J91" s="55"/>
      <c r="K91" s="55"/>
      <c r="L91" s="55"/>
    </row>
    <row r="92" s="29" customFormat="true" ht="15.75" hidden="false" customHeight="false" outlineLevel="0" collapsed="false">
      <c r="A92" s="91"/>
      <c r="B92" s="66"/>
      <c r="C92" s="42"/>
      <c r="D92" s="116"/>
      <c r="E92" s="48"/>
      <c r="F92" s="117"/>
      <c r="G92" s="55"/>
      <c r="H92" s="55"/>
      <c r="I92" s="55"/>
      <c r="J92" s="55"/>
      <c r="K92" s="55"/>
      <c r="L92" s="55"/>
    </row>
    <row r="93" s="29" customFormat="true" ht="15" hidden="false" customHeight="true" outlineLevel="0" collapsed="false">
      <c r="A93" s="118" t="n">
        <v>3.2</v>
      </c>
      <c r="B93" s="119" t="s">
        <v>51</v>
      </c>
      <c r="C93" s="42"/>
      <c r="D93" s="115" t="n">
        <v>0</v>
      </c>
      <c r="E93" s="48"/>
      <c r="F93" s="117"/>
    </row>
    <row r="94" s="29" customFormat="true" ht="24" hidden="false" customHeight="true" outlineLevel="0" collapsed="false">
      <c r="A94" s="91" t="s">
        <v>52</v>
      </c>
      <c r="B94" s="99" t="s">
        <v>53</v>
      </c>
      <c r="C94" s="42"/>
      <c r="D94" s="116" t="n">
        <v>0</v>
      </c>
      <c r="E94" s="48"/>
      <c r="F94" s="117"/>
    </row>
    <row r="95" s="29" customFormat="true" ht="24" hidden="false" customHeight="true" outlineLevel="0" collapsed="false">
      <c r="A95" s="91" t="s">
        <v>54</v>
      </c>
      <c r="B95" s="120" t="s">
        <v>55</v>
      </c>
      <c r="C95" s="42"/>
      <c r="D95" s="116" t="n">
        <v>0</v>
      </c>
      <c r="E95" s="48"/>
      <c r="F95" s="117"/>
      <c r="H95" s="95"/>
      <c r="I95" s="95"/>
      <c r="J95" s="95"/>
      <c r="K95" s="95"/>
      <c r="L95" s="95"/>
      <c r="M95" s="95"/>
    </row>
    <row r="96" s="29" customFormat="true" ht="24" hidden="false" customHeight="true" outlineLevel="0" collapsed="false">
      <c r="A96" s="88" t="n">
        <v>1</v>
      </c>
      <c r="B96" s="121" t="s">
        <v>56</v>
      </c>
      <c r="C96" s="48" t="n">
        <v>13.59</v>
      </c>
      <c r="D96" s="62" t="s">
        <v>27</v>
      </c>
      <c r="E96" s="48"/>
      <c r="F96" s="117"/>
      <c r="H96" s="95"/>
      <c r="I96" s="95"/>
      <c r="J96" s="95"/>
      <c r="K96" s="95"/>
      <c r="L96" s="95"/>
      <c r="M96" s="95"/>
    </row>
    <row r="97" s="29" customFormat="true" ht="24" hidden="false" customHeight="true" outlineLevel="0" collapsed="false">
      <c r="A97" s="88" t="n">
        <v>2</v>
      </c>
      <c r="B97" s="121" t="s">
        <v>57</v>
      </c>
      <c r="C97" s="48" t="n">
        <v>18.72</v>
      </c>
      <c r="D97" s="62" t="s">
        <v>27</v>
      </c>
      <c r="E97" s="48"/>
      <c r="F97" s="117"/>
    </row>
    <row r="98" s="29" customFormat="true" ht="24" hidden="false" customHeight="true" outlineLevel="0" collapsed="false">
      <c r="A98" s="88" t="n">
        <v>3</v>
      </c>
      <c r="B98" s="121" t="s">
        <v>58</v>
      </c>
      <c r="C98" s="48" t="n">
        <v>0.94</v>
      </c>
      <c r="D98" s="62" t="s">
        <v>27</v>
      </c>
      <c r="E98" s="48"/>
      <c r="F98" s="117"/>
    </row>
    <row r="99" s="29" customFormat="true" ht="24" hidden="false" customHeight="true" outlineLevel="0" collapsed="false">
      <c r="A99" s="88" t="n">
        <v>4</v>
      </c>
      <c r="B99" s="121" t="s">
        <v>59</v>
      </c>
      <c r="C99" s="48" t="n">
        <v>0.09</v>
      </c>
      <c r="D99" s="62" t="s">
        <v>60</v>
      </c>
      <c r="E99" s="48"/>
      <c r="F99" s="117"/>
    </row>
    <row r="100" s="29" customFormat="true" ht="24" hidden="false" customHeight="true" outlineLevel="0" collapsed="false">
      <c r="A100" s="88" t="n">
        <v>5</v>
      </c>
      <c r="B100" s="121" t="s">
        <v>61</v>
      </c>
      <c r="C100" s="48" t="n">
        <v>1</v>
      </c>
      <c r="D100" s="62" t="s">
        <v>60</v>
      </c>
      <c r="E100" s="48"/>
      <c r="F100" s="117"/>
    </row>
    <row r="101" s="29" customFormat="true" ht="24" hidden="false" customHeight="true" outlineLevel="0" collapsed="false">
      <c r="A101" s="88"/>
      <c r="B101" s="121"/>
      <c r="C101" s="48"/>
      <c r="D101" s="62"/>
      <c r="E101" s="48"/>
      <c r="F101" s="117"/>
    </row>
    <row r="102" s="29" customFormat="true" ht="24" hidden="false" customHeight="true" outlineLevel="0" collapsed="false">
      <c r="A102" s="91" t="s">
        <v>62</v>
      </c>
      <c r="B102" s="120" t="s">
        <v>63</v>
      </c>
      <c r="C102" s="48"/>
      <c r="D102" s="62"/>
      <c r="E102" s="48"/>
      <c r="F102" s="117"/>
    </row>
    <row r="103" s="29" customFormat="true" ht="24" hidden="false" customHeight="true" outlineLevel="0" collapsed="false">
      <c r="A103" s="88" t="n">
        <v>1</v>
      </c>
      <c r="B103" s="122" t="s">
        <v>64</v>
      </c>
      <c r="C103" s="48" t="n">
        <v>5.61</v>
      </c>
      <c r="D103" s="62" t="s">
        <v>27</v>
      </c>
      <c r="E103" s="48"/>
      <c r="F103" s="117"/>
      <c r="G103" s="55"/>
      <c r="H103" s="55"/>
      <c r="I103" s="55"/>
      <c r="J103" s="55"/>
      <c r="K103" s="55"/>
      <c r="L103" s="55"/>
    </row>
    <row r="104" s="29" customFormat="true" ht="24" hidden="false" customHeight="true" outlineLevel="0" collapsed="false">
      <c r="A104" s="88" t="n">
        <v>2</v>
      </c>
      <c r="B104" s="122" t="s">
        <v>65</v>
      </c>
      <c r="C104" s="48" t="n">
        <v>27</v>
      </c>
      <c r="D104" s="62" t="s">
        <v>27</v>
      </c>
      <c r="E104" s="48"/>
      <c r="F104" s="117"/>
      <c r="I104" s="95"/>
    </row>
    <row r="105" s="29" customFormat="true" ht="24" hidden="false" customHeight="true" outlineLevel="0" collapsed="false">
      <c r="A105" s="88" t="n">
        <v>3</v>
      </c>
      <c r="B105" s="122" t="s">
        <v>66</v>
      </c>
      <c r="C105" s="48" t="n">
        <v>1.4</v>
      </c>
      <c r="D105" s="62" t="s">
        <v>27</v>
      </c>
      <c r="E105" s="48"/>
      <c r="F105" s="117"/>
      <c r="I105" s="95"/>
    </row>
    <row r="106" s="29" customFormat="true" ht="24" hidden="false" customHeight="true" outlineLevel="0" collapsed="false">
      <c r="A106" s="91" t="s">
        <v>67</v>
      </c>
      <c r="B106" s="123" t="s">
        <v>68</v>
      </c>
      <c r="C106" s="48"/>
      <c r="D106" s="62"/>
      <c r="E106" s="48"/>
      <c r="F106" s="117"/>
      <c r="I106" s="95"/>
    </row>
    <row r="107" s="29" customFormat="true" ht="24" hidden="false" customHeight="true" outlineLevel="0" collapsed="false">
      <c r="A107" s="88" t="n">
        <v>1</v>
      </c>
      <c r="B107" s="122" t="s">
        <v>69</v>
      </c>
      <c r="C107" s="48" t="n">
        <v>15.43</v>
      </c>
      <c r="D107" s="62" t="s">
        <v>32</v>
      </c>
      <c r="E107" s="48"/>
      <c r="F107" s="117"/>
      <c r="I107" s="95"/>
    </row>
    <row r="108" s="29" customFormat="true" ht="24" hidden="false" customHeight="true" outlineLevel="0" collapsed="false">
      <c r="A108" s="88" t="n">
        <v>2</v>
      </c>
      <c r="B108" s="122" t="s">
        <v>70</v>
      </c>
      <c r="C108" s="48" t="n">
        <v>51.77</v>
      </c>
      <c r="D108" s="62" t="s">
        <v>32</v>
      </c>
      <c r="E108" s="48"/>
      <c r="F108" s="117"/>
      <c r="I108" s="95"/>
    </row>
    <row r="109" s="29" customFormat="true" ht="24" hidden="false" customHeight="true" outlineLevel="0" collapsed="false">
      <c r="A109" s="88" t="n">
        <v>3</v>
      </c>
      <c r="B109" s="122" t="s">
        <v>71</v>
      </c>
      <c r="C109" s="48" t="n">
        <v>5.61</v>
      </c>
      <c r="D109" s="62" t="s">
        <v>32</v>
      </c>
      <c r="E109" s="48"/>
      <c r="F109" s="117"/>
      <c r="I109" s="95"/>
    </row>
    <row r="110" s="29" customFormat="true" ht="24" hidden="false" customHeight="true" outlineLevel="0" collapsed="false">
      <c r="A110" s="88"/>
      <c r="B110" s="122"/>
      <c r="C110" s="48"/>
      <c r="D110" s="62"/>
      <c r="E110" s="48"/>
      <c r="F110" s="117"/>
      <c r="I110" s="95"/>
    </row>
    <row r="111" s="29" customFormat="true" ht="24" hidden="false" customHeight="true" outlineLevel="0" collapsed="false">
      <c r="A111" s="91" t="s">
        <v>67</v>
      </c>
      <c r="B111" s="123" t="s">
        <v>72</v>
      </c>
      <c r="C111" s="42"/>
      <c r="D111" s="62"/>
      <c r="E111" s="48"/>
      <c r="F111" s="117"/>
    </row>
    <row r="112" s="29" customFormat="true" ht="24" hidden="false" customHeight="true" outlineLevel="0" collapsed="false">
      <c r="A112" s="88" t="n">
        <v>1</v>
      </c>
      <c r="B112" s="122" t="s">
        <v>73</v>
      </c>
      <c r="C112" s="48" t="n">
        <v>18.72</v>
      </c>
      <c r="D112" s="62" t="s">
        <v>27</v>
      </c>
      <c r="E112" s="48"/>
      <c r="F112" s="117"/>
    </row>
    <row r="113" s="29" customFormat="true" ht="24" hidden="false" customHeight="true" outlineLevel="0" collapsed="false">
      <c r="A113" s="88" t="n">
        <v>2</v>
      </c>
      <c r="B113" s="122" t="s">
        <v>74</v>
      </c>
      <c r="C113" s="48" t="n">
        <v>4.45</v>
      </c>
      <c r="D113" s="62" t="s">
        <v>27</v>
      </c>
      <c r="E113" s="48"/>
      <c r="F113" s="117"/>
    </row>
    <row r="114" s="29" customFormat="true" ht="14.25" hidden="false" customHeight="true" outlineLevel="0" collapsed="false">
      <c r="A114" s="36" t="n">
        <v>3.3</v>
      </c>
      <c r="B114" s="124" t="s">
        <v>75</v>
      </c>
      <c r="C114" s="42"/>
      <c r="D114" s="62"/>
      <c r="E114" s="42"/>
      <c r="F114" s="117"/>
    </row>
    <row r="115" s="29" customFormat="true" ht="110.25" hidden="false" customHeight="false" outlineLevel="0" collapsed="false">
      <c r="A115" s="88"/>
      <c r="B115" s="125" t="s">
        <v>76</v>
      </c>
      <c r="C115" s="42"/>
      <c r="D115" s="62"/>
      <c r="E115" s="42"/>
      <c r="F115" s="117"/>
    </row>
    <row r="116" s="29" customFormat="true" ht="15.75" hidden="false" customHeight="false" outlineLevel="0" collapsed="false">
      <c r="A116" s="88"/>
      <c r="B116" s="125"/>
      <c r="C116" s="42"/>
      <c r="D116" s="62"/>
      <c r="E116" s="42"/>
      <c r="F116" s="117"/>
    </row>
    <row r="117" s="29" customFormat="true" ht="24" hidden="false" customHeight="true" outlineLevel="0" collapsed="false">
      <c r="A117" s="91" t="s">
        <v>77</v>
      </c>
      <c r="B117" s="120" t="s">
        <v>55</v>
      </c>
      <c r="C117" s="48"/>
      <c r="D117" s="116" t="n">
        <v>0</v>
      </c>
      <c r="E117" s="48"/>
      <c r="F117" s="117"/>
    </row>
    <row r="118" s="29" customFormat="true" ht="24" hidden="false" customHeight="true" outlineLevel="0" collapsed="false">
      <c r="A118" s="88" t="n">
        <v>1</v>
      </c>
      <c r="B118" s="121" t="s">
        <v>56</v>
      </c>
      <c r="C118" s="62" t="n">
        <v>24</v>
      </c>
      <c r="D118" s="62" t="s">
        <v>32</v>
      </c>
      <c r="E118" s="48"/>
      <c r="F118" s="117"/>
    </row>
    <row r="119" s="29" customFormat="true" ht="24" hidden="false" customHeight="true" outlineLevel="0" collapsed="false">
      <c r="A119" s="88" t="n">
        <v>2</v>
      </c>
      <c r="B119" s="121" t="s">
        <v>57</v>
      </c>
      <c r="C119" s="62" t="n">
        <v>167</v>
      </c>
      <c r="D119" s="62" t="s">
        <v>32</v>
      </c>
      <c r="E119" s="48"/>
      <c r="F119" s="117"/>
      <c r="P119" s="95"/>
      <c r="Q119" s="95"/>
      <c r="R119" s="95"/>
    </row>
    <row r="120" s="29" customFormat="true" ht="24" hidden="false" customHeight="true" outlineLevel="0" collapsed="false">
      <c r="A120" s="88" t="n">
        <v>3</v>
      </c>
      <c r="B120" s="121" t="s">
        <v>58</v>
      </c>
      <c r="C120" s="62" t="n">
        <v>16.89</v>
      </c>
      <c r="D120" s="62" t="s">
        <v>32</v>
      </c>
      <c r="E120" s="48"/>
      <c r="F120" s="117"/>
      <c r="P120" s="95"/>
      <c r="Q120" s="95"/>
      <c r="R120" s="95"/>
    </row>
    <row r="121" s="29" customFormat="true" ht="24" hidden="false" customHeight="true" outlineLevel="0" collapsed="false">
      <c r="A121" s="88" t="n">
        <v>4</v>
      </c>
      <c r="B121" s="121" t="s">
        <v>59</v>
      </c>
      <c r="C121" s="62" t="n">
        <v>1.38</v>
      </c>
      <c r="D121" s="62" t="s">
        <v>32</v>
      </c>
      <c r="E121" s="48"/>
      <c r="F121" s="117"/>
      <c r="P121" s="95"/>
      <c r="Q121" s="95"/>
      <c r="R121" s="95"/>
    </row>
    <row r="122" s="29" customFormat="true" ht="24" hidden="false" customHeight="true" outlineLevel="0" collapsed="false">
      <c r="A122" s="88" t="n">
        <v>5</v>
      </c>
      <c r="B122" s="121" t="s">
        <v>61</v>
      </c>
      <c r="C122" s="48" t="n">
        <v>1</v>
      </c>
      <c r="D122" s="62" t="s">
        <v>60</v>
      </c>
      <c r="E122" s="48"/>
      <c r="F122" s="117"/>
      <c r="P122" s="95"/>
      <c r="Q122" s="95"/>
      <c r="R122" s="95"/>
    </row>
    <row r="123" s="29" customFormat="true" ht="24" hidden="false" customHeight="true" outlineLevel="0" collapsed="false">
      <c r="A123" s="88"/>
      <c r="B123" s="121"/>
      <c r="C123" s="48"/>
      <c r="D123" s="62"/>
      <c r="E123" s="48"/>
      <c r="F123" s="117"/>
      <c r="P123" s="95"/>
      <c r="Q123" s="95"/>
      <c r="R123" s="95"/>
    </row>
    <row r="124" s="29" customFormat="true" ht="24" hidden="false" customHeight="true" outlineLevel="0" collapsed="false">
      <c r="A124" s="91" t="s">
        <v>78</v>
      </c>
      <c r="B124" s="120" t="s">
        <v>63</v>
      </c>
      <c r="C124" s="48"/>
      <c r="D124" s="62"/>
      <c r="E124" s="48"/>
      <c r="F124" s="117"/>
      <c r="P124" s="95"/>
      <c r="Q124" s="95"/>
      <c r="R124" s="95"/>
    </row>
    <row r="125" s="29" customFormat="true" ht="24" hidden="false" customHeight="true" outlineLevel="0" collapsed="false">
      <c r="A125" s="88" t="n">
        <v>1</v>
      </c>
      <c r="B125" s="122" t="s">
        <v>79</v>
      </c>
      <c r="C125" s="48" t="n">
        <v>87.8</v>
      </c>
      <c r="D125" s="62" t="s">
        <v>32</v>
      </c>
      <c r="E125" s="48"/>
      <c r="F125" s="117"/>
      <c r="P125" s="95"/>
      <c r="Q125" s="95"/>
      <c r="R125" s="95"/>
    </row>
    <row r="126" s="29" customFormat="true" ht="24" hidden="false" customHeight="true" outlineLevel="0" collapsed="false">
      <c r="A126" s="88" t="n">
        <v>2</v>
      </c>
      <c r="B126" s="122" t="s">
        <v>80</v>
      </c>
      <c r="C126" s="48" t="n">
        <v>3.1</v>
      </c>
      <c r="D126" s="62" t="s">
        <v>32</v>
      </c>
      <c r="E126" s="48"/>
      <c r="F126" s="117"/>
      <c r="P126" s="95"/>
      <c r="Q126" s="95"/>
      <c r="R126" s="95"/>
    </row>
    <row r="127" s="29" customFormat="true" ht="24" hidden="false" customHeight="true" outlineLevel="0" collapsed="false">
      <c r="A127" s="88" t="n">
        <v>3</v>
      </c>
      <c r="B127" s="122" t="s">
        <v>66</v>
      </c>
      <c r="C127" s="48" t="n">
        <v>18.56</v>
      </c>
      <c r="D127" s="62" t="s">
        <v>32</v>
      </c>
      <c r="E127" s="48"/>
      <c r="F127" s="117"/>
      <c r="P127" s="95"/>
      <c r="Q127" s="95"/>
      <c r="R127" s="95"/>
    </row>
    <row r="128" s="29" customFormat="true" ht="24" hidden="false" customHeight="true" outlineLevel="0" collapsed="false">
      <c r="A128" s="88"/>
      <c r="B128" s="121"/>
      <c r="C128" s="48"/>
      <c r="D128" s="62"/>
      <c r="E128" s="48"/>
      <c r="F128" s="117"/>
      <c r="P128" s="95"/>
      <c r="Q128" s="95"/>
      <c r="R128" s="95"/>
    </row>
    <row r="129" s="29" customFormat="true" ht="24" hidden="false" customHeight="true" outlineLevel="0" collapsed="false">
      <c r="A129" s="91" t="s">
        <v>81</v>
      </c>
      <c r="B129" s="120" t="s">
        <v>68</v>
      </c>
      <c r="C129" s="48"/>
      <c r="D129" s="62"/>
      <c r="E129" s="48"/>
      <c r="F129" s="117"/>
      <c r="P129" s="95"/>
      <c r="Q129" s="95"/>
      <c r="R129" s="95"/>
    </row>
    <row r="130" s="29" customFormat="true" ht="24" hidden="false" customHeight="true" outlineLevel="0" collapsed="false">
      <c r="A130" s="88" t="n">
        <v>1</v>
      </c>
      <c r="B130" s="122" t="s">
        <v>69</v>
      </c>
      <c r="C130" s="48" t="n">
        <v>197</v>
      </c>
      <c r="D130" s="62" t="s">
        <v>32</v>
      </c>
      <c r="E130" s="48"/>
      <c r="F130" s="117"/>
      <c r="P130" s="95"/>
      <c r="Q130" s="95"/>
      <c r="R130" s="95"/>
    </row>
    <row r="131" s="29" customFormat="true" ht="24" hidden="false" customHeight="true" outlineLevel="0" collapsed="false">
      <c r="A131" s="88" t="n">
        <v>2</v>
      </c>
      <c r="B131" s="122" t="s">
        <v>70</v>
      </c>
      <c r="C131" s="48" t="n">
        <v>408</v>
      </c>
      <c r="D131" s="62" t="s">
        <v>32</v>
      </c>
      <c r="E131" s="48"/>
      <c r="F131" s="117"/>
      <c r="P131" s="95"/>
      <c r="Q131" s="95"/>
      <c r="R131" s="95"/>
    </row>
    <row r="132" s="29" customFormat="true" ht="24" hidden="false" customHeight="true" outlineLevel="0" collapsed="false">
      <c r="A132" s="88" t="n">
        <v>3</v>
      </c>
      <c r="B132" s="122" t="s">
        <v>71</v>
      </c>
      <c r="C132" s="48" t="n">
        <v>87.8</v>
      </c>
      <c r="D132" s="62" t="s">
        <v>32</v>
      </c>
      <c r="E132" s="48"/>
      <c r="F132" s="117"/>
      <c r="P132" s="95"/>
      <c r="Q132" s="95"/>
      <c r="R132" s="95"/>
    </row>
    <row r="133" s="29" customFormat="true" ht="15.75" hidden="false" customHeight="true" outlineLevel="0" collapsed="false">
      <c r="A133" s="88"/>
      <c r="B133" s="122"/>
      <c r="C133" s="48"/>
      <c r="D133" s="62"/>
      <c r="E133" s="48"/>
      <c r="F133" s="117"/>
      <c r="P133" s="95"/>
      <c r="Q133" s="95"/>
    </row>
    <row r="134" s="29" customFormat="true" ht="15.75" hidden="false" customHeight="false" outlineLevel="0" collapsed="false">
      <c r="A134" s="91" t="s">
        <v>82</v>
      </c>
      <c r="B134" s="123" t="s">
        <v>72</v>
      </c>
      <c r="C134" s="48"/>
      <c r="D134" s="62"/>
      <c r="E134" s="48"/>
      <c r="F134" s="117"/>
    </row>
    <row r="135" s="29" customFormat="true" ht="18" hidden="false" customHeight="false" outlineLevel="0" collapsed="false">
      <c r="A135" s="88" t="n">
        <v>1</v>
      </c>
      <c r="B135" s="122" t="s">
        <v>73</v>
      </c>
      <c r="C135" s="48" t="n">
        <v>229</v>
      </c>
      <c r="D135" s="62" t="s">
        <v>32</v>
      </c>
      <c r="E135" s="48"/>
      <c r="F135" s="117"/>
    </row>
    <row r="136" s="29" customFormat="true" ht="18" hidden="false" customHeight="false" outlineLevel="0" collapsed="false">
      <c r="A136" s="88" t="n">
        <v>2</v>
      </c>
      <c r="B136" s="122" t="s">
        <v>74</v>
      </c>
      <c r="C136" s="48" t="n">
        <v>31</v>
      </c>
      <c r="D136" s="62" t="s">
        <v>32</v>
      </c>
      <c r="E136" s="48"/>
      <c r="F136" s="117"/>
    </row>
    <row r="137" s="29" customFormat="true" ht="15.75" hidden="false" customHeight="false" outlineLevel="0" collapsed="false">
      <c r="A137" s="88"/>
      <c r="B137" s="122"/>
      <c r="C137" s="48"/>
      <c r="D137" s="62"/>
      <c r="E137" s="48"/>
      <c r="F137" s="117"/>
    </row>
    <row r="138" s="29" customFormat="true" ht="15" hidden="false" customHeight="false" outlineLevel="0" collapsed="false">
      <c r="A138" s="36" t="n">
        <v>3.4</v>
      </c>
      <c r="B138" s="119" t="s">
        <v>83</v>
      </c>
      <c r="C138" s="42"/>
      <c r="D138" s="116" t="n">
        <v>0</v>
      </c>
      <c r="E138" s="42"/>
      <c r="F138" s="117"/>
    </row>
    <row r="139" s="29" customFormat="true" ht="78.75" hidden="false" customHeight="false" outlineLevel="0" collapsed="false">
      <c r="A139" s="91"/>
      <c r="B139" s="89" t="s">
        <v>84</v>
      </c>
      <c r="C139" s="42"/>
      <c r="D139" s="116" t="n">
        <v>0</v>
      </c>
      <c r="E139" s="42"/>
      <c r="F139" s="117"/>
    </row>
    <row r="140" s="29" customFormat="true" ht="47.25" hidden="false" customHeight="false" outlineLevel="0" collapsed="false">
      <c r="A140" s="91"/>
      <c r="B140" s="121" t="s">
        <v>85</v>
      </c>
      <c r="C140" s="42"/>
      <c r="D140" s="116" t="n">
        <v>0</v>
      </c>
      <c r="E140" s="42"/>
      <c r="F140" s="117"/>
    </row>
    <row r="141" s="29" customFormat="true" ht="47.25" hidden="false" customHeight="false" outlineLevel="0" collapsed="false">
      <c r="A141" s="91"/>
      <c r="B141" s="126" t="s">
        <v>86</v>
      </c>
      <c r="C141" s="42"/>
      <c r="D141" s="116"/>
      <c r="E141" s="42"/>
      <c r="F141" s="117"/>
    </row>
    <row r="142" s="29" customFormat="true" ht="15.75" hidden="false" customHeight="false" outlineLevel="0" collapsed="false">
      <c r="A142" s="91"/>
      <c r="B142" s="126"/>
      <c r="C142" s="42"/>
      <c r="D142" s="116"/>
      <c r="E142" s="42"/>
      <c r="F142" s="117"/>
    </row>
    <row r="143" s="29" customFormat="true" ht="15.75" hidden="false" customHeight="false" outlineLevel="0" collapsed="false">
      <c r="A143" s="127" t="s">
        <v>87</v>
      </c>
      <c r="B143" s="128" t="s">
        <v>88</v>
      </c>
      <c r="C143" s="48"/>
      <c r="D143" s="116"/>
      <c r="E143" s="48"/>
      <c r="F143" s="117"/>
    </row>
    <row r="144" s="29" customFormat="true" ht="15.75" hidden="false" customHeight="false" outlineLevel="0" collapsed="false">
      <c r="A144" s="88" t="n">
        <v>1</v>
      </c>
      <c r="B144" s="89" t="s">
        <v>89</v>
      </c>
      <c r="C144" s="48" t="n">
        <v>323</v>
      </c>
      <c r="D144" s="62" t="s">
        <v>90</v>
      </c>
      <c r="E144" s="48"/>
      <c r="F144" s="117"/>
    </row>
    <row r="145" s="29" customFormat="true" ht="15.75" hidden="false" customHeight="false" outlineLevel="0" collapsed="false">
      <c r="A145" s="88" t="n">
        <v>2</v>
      </c>
      <c r="B145" s="89" t="s">
        <v>91</v>
      </c>
      <c r="C145" s="48" t="n">
        <v>194</v>
      </c>
      <c r="D145" s="62" t="s">
        <v>90</v>
      </c>
      <c r="E145" s="48"/>
      <c r="F145" s="117"/>
    </row>
    <row r="146" s="29" customFormat="true" ht="15.75" hidden="false" customHeight="false" outlineLevel="0" collapsed="false">
      <c r="A146" s="88" t="n">
        <v>3</v>
      </c>
      <c r="B146" s="89" t="s">
        <v>92</v>
      </c>
      <c r="C146" s="48" t="n">
        <v>1982</v>
      </c>
      <c r="D146" s="62" t="s">
        <v>90</v>
      </c>
      <c r="E146" s="48"/>
      <c r="F146" s="117"/>
    </row>
    <row r="147" s="29" customFormat="true" ht="15.75" hidden="false" customHeight="false" outlineLevel="0" collapsed="false">
      <c r="A147" s="88" t="n">
        <v>4</v>
      </c>
      <c r="B147" s="89" t="s">
        <v>93</v>
      </c>
      <c r="C147" s="48" t="n">
        <v>598</v>
      </c>
      <c r="D147" s="62" t="s">
        <v>90</v>
      </c>
      <c r="E147" s="48"/>
      <c r="F147" s="117"/>
    </row>
    <row r="148" s="29" customFormat="true" ht="15.75" hidden="false" customHeight="false" outlineLevel="0" collapsed="false">
      <c r="A148" s="88" t="n">
        <v>5</v>
      </c>
      <c r="B148" s="89" t="s">
        <v>94</v>
      </c>
      <c r="C148" s="48" t="n">
        <v>425</v>
      </c>
      <c r="D148" s="62" t="s">
        <v>90</v>
      </c>
      <c r="E148" s="48"/>
      <c r="F148" s="117"/>
    </row>
    <row r="149" s="29" customFormat="true" ht="15.75" hidden="false" customHeight="false" outlineLevel="0" collapsed="false">
      <c r="A149" s="88" t="n">
        <v>6</v>
      </c>
      <c r="B149" s="89" t="s">
        <v>95</v>
      </c>
      <c r="C149" s="48" t="n">
        <v>56</v>
      </c>
      <c r="D149" s="62" t="s">
        <v>90</v>
      </c>
      <c r="E149" s="48"/>
      <c r="F149" s="117"/>
    </row>
    <row r="150" s="29" customFormat="true" ht="15.75" hidden="false" customHeight="false" outlineLevel="0" collapsed="false">
      <c r="A150" s="88" t="n">
        <v>7</v>
      </c>
      <c r="B150" s="89" t="s">
        <v>96</v>
      </c>
      <c r="C150" s="48" t="n">
        <v>26.56</v>
      </c>
      <c r="D150" s="62" t="s">
        <v>90</v>
      </c>
      <c r="E150" s="48"/>
      <c r="F150" s="117"/>
      <c r="P150" s="95"/>
      <c r="Q150" s="95"/>
      <c r="R150" s="95"/>
    </row>
    <row r="151" s="29" customFormat="true" ht="15.75" hidden="false" customHeight="false" outlineLevel="0" collapsed="false">
      <c r="A151" s="88"/>
      <c r="B151" s="89"/>
      <c r="C151" s="48"/>
      <c r="D151" s="62"/>
      <c r="E151" s="48"/>
      <c r="F151" s="117"/>
      <c r="P151" s="95"/>
      <c r="Q151" s="95"/>
      <c r="R151" s="95"/>
    </row>
    <row r="152" s="29" customFormat="true" ht="15.75" hidden="false" customHeight="false" outlineLevel="0" collapsed="false">
      <c r="A152" s="127" t="s">
        <v>97</v>
      </c>
      <c r="B152" s="128" t="s">
        <v>63</v>
      </c>
      <c r="C152" s="48"/>
      <c r="D152" s="62"/>
      <c r="E152" s="48"/>
      <c r="F152" s="117"/>
      <c r="P152" s="95"/>
      <c r="Q152" s="95"/>
      <c r="R152" s="95"/>
    </row>
    <row r="153" s="29" customFormat="true" ht="15.75" hidden="false" customHeight="false" outlineLevel="0" collapsed="false">
      <c r="A153" s="88" t="n">
        <v>1</v>
      </c>
      <c r="B153" s="89" t="s">
        <v>94</v>
      </c>
      <c r="C153" s="48" t="n">
        <v>1062</v>
      </c>
      <c r="D153" s="62" t="s">
        <v>90</v>
      </c>
      <c r="E153" s="48"/>
      <c r="F153" s="117"/>
      <c r="P153" s="95"/>
      <c r="Q153" s="95"/>
      <c r="R153" s="95"/>
    </row>
    <row r="154" s="29" customFormat="true" ht="15.75" hidden="false" customHeight="false" outlineLevel="0" collapsed="false">
      <c r="A154" s="88" t="n">
        <v>2</v>
      </c>
      <c r="B154" s="89" t="s">
        <v>98</v>
      </c>
      <c r="C154" s="48" t="n">
        <v>137</v>
      </c>
      <c r="D154" s="62" t="s">
        <v>90</v>
      </c>
      <c r="E154" s="48"/>
      <c r="F154" s="117"/>
      <c r="P154" s="95"/>
      <c r="Q154" s="95"/>
      <c r="R154" s="95"/>
    </row>
    <row r="155" s="29" customFormat="true" ht="31.5" hidden="false" customHeight="false" outlineLevel="0" collapsed="false">
      <c r="A155" s="88" t="n">
        <v>3</v>
      </c>
      <c r="B155" s="89" t="s">
        <v>99</v>
      </c>
      <c r="C155" s="48" t="n">
        <v>508</v>
      </c>
      <c r="D155" s="62" t="s">
        <v>90</v>
      </c>
      <c r="E155" s="48"/>
      <c r="F155" s="117"/>
    </row>
    <row r="156" s="29" customFormat="true" ht="15.75" hidden="false" customHeight="false" outlineLevel="0" collapsed="false">
      <c r="A156" s="88" t="n">
        <v>4</v>
      </c>
      <c r="B156" s="89" t="s">
        <v>100</v>
      </c>
      <c r="C156" s="48" t="n">
        <v>119.56</v>
      </c>
      <c r="D156" s="62" t="s">
        <v>90</v>
      </c>
      <c r="E156" s="48"/>
      <c r="F156" s="117"/>
    </row>
    <row r="157" s="29" customFormat="true" ht="15.75" hidden="false" customHeight="false" outlineLevel="0" collapsed="false">
      <c r="A157" s="88"/>
      <c r="B157" s="89"/>
      <c r="C157" s="48"/>
      <c r="D157" s="62"/>
      <c r="E157" s="48"/>
      <c r="F157" s="117"/>
    </row>
    <row r="158" s="29" customFormat="true" ht="15.75" hidden="false" customHeight="false" outlineLevel="0" collapsed="false">
      <c r="A158" s="127" t="s">
        <v>101</v>
      </c>
      <c r="B158" s="128" t="s">
        <v>68</v>
      </c>
      <c r="C158" s="48"/>
      <c r="D158" s="62"/>
      <c r="E158" s="48"/>
      <c r="F158" s="117"/>
    </row>
    <row r="159" s="29" customFormat="true" ht="15.75" hidden="false" customHeight="false" outlineLevel="0" collapsed="false">
      <c r="A159" s="88" t="n">
        <v>1</v>
      </c>
      <c r="B159" s="89" t="s">
        <v>94</v>
      </c>
      <c r="C159" s="48" t="n">
        <v>1062</v>
      </c>
      <c r="D159" s="62" t="s">
        <v>90</v>
      </c>
      <c r="E159" s="48"/>
      <c r="F159" s="117"/>
    </row>
    <row r="160" s="29" customFormat="true" ht="15.75" hidden="false" customHeight="false" outlineLevel="0" collapsed="false">
      <c r="A160" s="88" t="n">
        <v>2</v>
      </c>
      <c r="B160" s="89" t="s">
        <v>98</v>
      </c>
      <c r="C160" s="48" t="n">
        <v>137</v>
      </c>
      <c r="D160" s="62" t="s">
        <v>90</v>
      </c>
      <c r="E160" s="48"/>
      <c r="F160" s="117"/>
    </row>
    <row r="161" s="29" customFormat="true" ht="15.75" hidden="false" customHeight="false" outlineLevel="0" collapsed="false">
      <c r="A161" s="88" t="n">
        <v>3</v>
      </c>
      <c r="B161" s="89" t="s">
        <v>102</v>
      </c>
      <c r="C161" s="48" t="n">
        <v>2797.8</v>
      </c>
      <c r="D161" s="62" t="s">
        <v>90</v>
      </c>
      <c r="E161" s="48"/>
      <c r="F161" s="117"/>
    </row>
    <row r="162" s="29" customFormat="true" ht="15.75" hidden="false" customHeight="false" outlineLevel="0" collapsed="false">
      <c r="A162" s="88" t="n">
        <v>4</v>
      </c>
      <c r="B162" s="89" t="s">
        <v>103</v>
      </c>
      <c r="C162" s="48" t="n">
        <v>440</v>
      </c>
      <c r="D162" s="62" t="s">
        <v>90</v>
      </c>
      <c r="E162" s="48"/>
      <c r="F162" s="117"/>
    </row>
    <row r="163" s="29" customFormat="true" ht="15.75" hidden="false" customHeight="false" outlineLevel="0" collapsed="false">
      <c r="A163" s="88" t="n">
        <v>5</v>
      </c>
      <c r="B163" s="89" t="s">
        <v>104</v>
      </c>
      <c r="C163" s="48" t="n">
        <v>245</v>
      </c>
      <c r="D163" s="62" t="s">
        <v>90</v>
      </c>
      <c r="E163" s="48"/>
      <c r="F163" s="117"/>
    </row>
    <row r="164" s="29" customFormat="true" ht="15.75" hidden="false" customHeight="false" outlineLevel="0" collapsed="false">
      <c r="A164" s="88" t="n">
        <v>6</v>
      </c>
      <c r="B164" s="89" t="s">
        <v>105</v>
      </c>
      <c r="C164" s="48" t="n">
        <v>919</v>
      </c>
      <c r="D164" s="62" t="s">
        <v>90</v>
      </c>
      <c r="E164" s="48"/>
      <c r="F164" s="117"/>
    </row>
    <row r="165" s="29" customFormat="true" ht="15.75" hidden="false" customHeight="false" outlineLevel="0" collapsed="false">
      <c r="A165" s="88" t="n">
        <v>7</v>
      </c>
      <c r="B165" s="89" t="s">
        <v>106</v>
      </c>
      <c r="C165" s="48" t="n">
        <v>6662.7</v>
      </c>
      <c r="D165" s="62" t="s">
        <v>90</v>
      </c>
      <c r="E165" s="48"/>
      <c r="F165" s="117"/>
    </row>
    <row r="166" s="29" customFormat="true" ht="15.75" hidden="false" customHeight="false" outlineLevel="0" collapsed="false">
      <c r="A166" s="88"/>
      <c r="B166" s="89"/>
      <c r="C166" s="48"/>
      <c r="D166" s="62"/>
      <c r="E166" s="48"/>
      <c r="F166" s="117"/>
    </row>
    <row r="167" s="29" customFormat="true" ht="15.75" hidden="false" customHeight="false" outlineLevel="0" collapsed="false">
      <c r="A167" s="127" t="s">
        <v>107</v>
      </c>
      <c r="B167" s="128" t="s">
        <v>72</v>
      </c>
      <c r="C167" s="48"/>
      <c r="D167" s="62"/>
      <c r="E167" s="48"/>
      <c r="F167" s="117"/>
    </row>
    <row r="168" s="29" customFormat="true" ht="15.75" hidden="false" customHeight="false" outlineLevel="0" collapsed="false">
      <c r="A168" s="88" t="n">
        <v>1</v>
      </c>
      <c r="B168" s="89" t="s">
        <v>102</v>
      </c>
      <c r="C168" s="48" t="n">
        <v>3085</v>
      </c>
      <c r="D168" s="62" t="s">
        <v>90</v>
      </c>
      <c r="E168" s="48"/>
      <c r="F168" s="117"/>
    </row>
    <row r="169" s="29" customFormat="true" ht="15.75" hidden="false" customHeight="false" outlineLevel="0" collapsed="false">
      <c r="A169" s="88" t="n">
        <v>2</v>
      </c>
      <c r="B169" s="89" t="s">
        <v>105</v>
      </c>
      <c r="C169" s="48" t="n">
        <v>432</v>
      </c>
      <c r="D169" s="62" t="s">
        <v>90</v>
      </c>
      <c r="E169" s="48"/>
      <c r="F169" s="117"/>
    </row>
    <row r="170" s="29" customFormat="true" ht="15.75" hidden="false" customHeight="false" outlineLevel="0" collapsed="false">
      <c r="A170" s="88" t="n">
        <v>3</v>
      </c>
      <c r="B170" s="89" t="s">
        <v>106</v>
      </c>
      <c r="C170" s="48" t="n">
        <v>450</v>
      </c>
      <c r="D170" s="62" t="s">
        <v>90</v>
      </c>
      <c r="E170" s="48"/>
      <c r="F170" s="117"/>
    </row>
    <row r="171" s="29" customFormat="true" ht="15.75" hidden="false" customHeight="false" outlineLevel="0" collapsed="false">
      <c r="A171" s="88"/>
      <c r="B171" s="89"/>
      <c r="C171" s="48"/>
      <c r="D171" s="62"/>
      <c r="E171" s="48"/>
      <c r="F171" s="117"/>
    </row>
    <row r="172" s="29" customFormat="true" ht="15.75" hidden="false" customHeight="false" outlineLevel="0" collapsed="false">
      <c r="A172" s="129"/>
      <c r="B172" s="72" t="s">
        <v>108</v>
      </c>
      <c r="C172" s="73"/>
      <c r="D172" s="130"/>
      <c r="E172" s="131"/>
      <c r="F172" s="132"/>
    </row>
    <row r="173" s="29" customFormat="true" ht="15.75" hidden="false" customHeight="false" outlineLevel="0" collapsed="false">
      <c r="A173" s="105"/>
      <c r="B173" s="78" t="s">
        <v>109</v>
      </c>
      <c r="C173" s="133"/>
      <c r="D173" s="107"/>
      <c r="E173" s="106"/>
      <c r="F173" s="134" t="n">
        <f aca="false">SUM(F87:F172)</f>
        <v>0</v>
      </c>
    </row>
    <row r="174" s="29" customFormat="true" ht="15.75" hidden="false" customHeight="false" outlineLevel="0" collapsed="false">
      <c r="A174" s="83"/>
      <c r="B174" s="25" t="s">
        <v>110</v>
      </c>
      <c r="C174" s="84"/>
      <c r="D174" s="135"/>
      <c r="E174" s="84"/>
      <c r="F174" s="86"/>
    </row>
    <row r="175" s="138" customFormat="true" ht="18.75" hidden="false" customHeight="false" outlineLevel="0" collapsed="false">
      <c r="A175" s="91"/>
      <c r="B175" s="37" t="s">
        <v>111</v>
      </c>
      <c r="C175" s="42"/>
      <c r="D175" s="62"/>
      <c r="E175" s="136"/>
      <c r="F175" s="137"/>
      <c r="G175" s="29"/>
    </row>
    <row r="176" s="29" customFormat="true" ht="94.5" hidden="false" customHeight="true" outlineLevel="0" collapsed="false">
      <c r="A176" s="92"/>
      <c r="B176" s="89" t="s">
        <v>112</v>
      </c>
      <c r="C176" s="113"/>
      <c r="D176" s="52"/>
      <c r="E176" s="113"/>
      <c r="F176" s="100"/>
    </row>
    <row r="177" s="29" customFormat="true" ht="48.75" hidden="false" customHeight="true" outlineLevel="0" collapsed="false">
      <c r="A177" s="92"/>
      <c r="B177" s="66" t="s">
        <v>113</v>
      </c>
      <c r="C177" s="113"/>
      <c r="D177" s="52"/>
      <c r="E177" s="57"/>
      <c r="F177" s="100"/>
    </row>
    <row r="178" s="29" customFormat="true" ht="15" hidden="false" customHeight="false" outlineLevel="0" collapsed="false">
      <c r="A178" s="36" t="n">
        <v>4.1</v>
      </c>
      <c r="B178" s="139" t="s">
        <v>114</v>
      </c>
      <c r="C178" s="48"/>
      <c r="D178" s="62"/>
      <c r="E178" s="48"/>
      <c r="F178" s="140"/>
    </row>
    <row r="179" s="29" customFormat="true" ht="47.25" hidden="false" customHeight="false" outlineLevel="0" collapsed="false">
      <c r="A179" s="36"/>
      <c r="B179" s="89" t="s">
        <v>115</v>
      </c>
      <c r="C179" s="48"/>
      <c r="D179" s="62"/>
      <c r="E179" s="48"/>
      <c r="F179" s="140"/>
    </row>
    <row r="180" s="29" customFormat="true" ht="15" hidden="false" customHeight="false" outlineLevel="0" collapsed="false">
      <c r="A180" s="36"/>
      <c r="B180" s="141"/>
      <c r="C180" s="48"/>
      <c r="D180" s="62"/>
      <c r="E180" s="48"/>
      <c r="F180" s="140"/>
    </row>
    <row r="181" s="29" customFormat="true" ht="15.75" hidden="false" customHeight="false" outlineLevel="0" collapsed="false">
      <c r="A181" s="98" t="n">
        <v>1</v>
      </c>
      <c r="B181" s="89" t="s">
        <v>116</v>
      </c>
      <c r="C181" s="48"/>
      <c r="D181" s="62"/>
      <c r="E181" s="48"/>
      <c r="F181" s="117"/>
    </row>
    <row r="182" s="29" customFormat="true" ht="15.75" hidden="false" customHeight="false" outlineLevel="0" collapsed="false">
      <c r="A182" s="98"/>
      <c r="B182" s="142" t="s">
        <v>117</v>
      </c>
      <c r="C182" s="48" t="n">
        <v>142</v>
      </c>
      <c r="D182" s="62" t="s">
        <v>50</v>
      </c>
      <c r="E182" s="48"/>
      <c r="F182" s="117"/>
    </row>
    <row r="183" s="29" customFormat="true" ht="15.75" hidden="false" customHeight="false" outlineLevel="0" collapsed="false">
      <c r="A183" s="98"/>
      <c r="B183" s="142" t="s">
        <v>118</v>
      </c>
      <c r="C183" s="48" t="n">
        <v>201</v>
      </c>
      <c r="D183" s="62" t="s">
        <v>50</v>
      </c>
      <c r="E183" s="48"/>
      <c r="F183" s="117"/>
    </row>
    <row r="184" s="29" customFormat="true" ht="15.75" hidden="false" customHeight="false" outlineLevel="0" collapsed="false">
      <c r="A184" s="98"/>
      <c r="B184" s="142"/>
      <c r="C184" s="48"/>
      <c r="D184" s="62"/>
      <c r="E184" s="48"/>
      <c r="F184" s="117"/>
    </row>
    <row r="185" s="29" customFormat="true" ht="15.75" hidden="false" customHeight="false" outlineLevel="0" collapsed="false">
      <c r="A185" s="98" t="n">
        <v>2</v>
      </c>
      <c r="B185" s="89" t="s">
        <v>119</v>
      </c>
      <c r="C185" s="48"/>
      <c r="D185" s="62"/>
      <c r="E185" s="48"/>
      <c r="F185" s="117"/>
    </row>
    <row r="186" s="29" customFormat="true" ht="15.75" hidden="false" customHeight="false" outlineLevel="0" collapsed="false">
      <c r="A186" s="98"/>
      <c r="B186" s="142" t="s">
        <v>117</v>
      </c>
      <c r="C186" s="48" t="n">
        <v>101.3</v>
      </c>
      <c r="D186" s="62" t="s">
        <v>50</v>
      </c>
      <c r="E186" s="48"/>
      <c r="F186" s="117"/>
    </row>
    <row r="187" s="29" customFormat="true" ht="15.75" hidden="false" customHeight="false" outlineLevel="0" collapsed="false">
      <c r="A187" s="98"/>
      <c r="B187" s="142" t="s">
        <v>118</v>
      </c>
      <c r="C187" s="48" t="n">
        <v>199</v>
      </c>
      <c r="D187" s="62" t="s">
        <v>50</v>
      </c>
      <c r="E187" s="48"/>
      <c r="F187" s="117"/>
    </row>
    <row r="188" s="29" customFormat="true" ht="15.75" hidden="false" customHeight="false" outlineLevel="0" collapsed="false">
      <c r="A188" s="98"/>
      <c r="B188" s="142"/>
      <c r="C188" s="48"/>
      <c r="D188" s="62"/>
      <c r="E188" s="48"/>
      <c r="F188" s="117"/>
    </row>
    <row r="189" s="29" customFormat="true" ht="15.75" hidden="false" customHeight="false" outlineLevel="0" collapsed="false">
      <c r="A189" s="98"/>
      <c r="B189" s="89"/>
      <c r="C189" s="48"/>
      <c r="D189" s="62"/>
      <c r="E189" s="48"/>
      <c r="F189" s="117"/>
    </row>
    <row r="190" s="29" customFormat="true" ht="15" hidden="false" customHeight="false" outlineLevel="0" collapsed="false">
      <c r="A190" s="36" t="n">
        <v>4.2</v>
      </c>
      <c r="B190" s="143" t="s">
        <v>120</v>
      </c>
      <c r="C190" s="42"/>
      <c r="D190" s="62"/>
      <c r="E190" s="48"/>
      <c r="F190" s="117"/>
    </row>
    <row r="191" s="29" customFormat="true" ht="47.25" hidden="false" customHeight="false" outlineLevel="0" collapsed="false">
      <c r="A191" s="36"/>
      <c r="B191" s="89" t="s">
        <v>121</v>
      </c>
      <c r="C191" s="42"/>
      <c r="D191" s="62"/>
      <c r="E191" s="48"/>
      <c r="F191" s="117"/>
    </row>
    <row r="192" s="29" customFormat="true" ht="15.75" hidden="false" customHeight="false" outlineLevel="0" collapsed="false">
      <c r="A192" s="36"/>
      <c r="B192" s="89"/>
      <c r="C192" s="42"/>
      <c r="D192" s="144"/>
      <c r="E192" s="48"/>
      <c r="F192" s="117"/>
    </row>
    <row r="193" s="29" customFormat="true" ht="15.75" hidden="false" customHeight="false" outlineLevel="0" collapsed="false">
      <c r="A193" s="98" t="n">
        <v>1</v>
      </c>
      <c r="B193" s="89" t="s">
        <v>116</v>
      </c>
      <c r="C193" s="48"/>
      <c r="E193" s="48"/>
      <c r="F193" s="117"/>
    </row>
    <row r="194" s="29" customFormat="true" ht="15.75" hidden="false" customHeight="false" outlineLevel="0" collapsed="false">
      <c r="A194" s="98"/>
      <c r="B194" s="142" t="s">
        <v>117</v>
      </c>
      <c r="C194" s="48" t="n">
        <f aca="false">C182*2+C183</f>
        <v>485</v>
      </c>
      <c r="D194" s="62" t="s">
        <v>50</v>
      </c>
      <c r="E194" s="48"/>
      <c r="F194" s="117"/>
    </row>
    <row r="195" s="29" customFormat="true" ht="15.75" hidden="false" customHeight="false" outlineLevel="0" collapsed="false">
      <c r="A195" s="98"/>
      <c r="B195" s="142" t="s">
        <v>118</v>
      </c>
      <c r="C195" s="48" t="n">
        <f aca="false">C183</f>
        <v>201</v>
      </c>
      <c r="D195" s="62" t="s">
        <v>50</v>
      </c>
      <c r="E195" s="48"/>
      <c r="F195" s="117"/>
    </row>
    <row r="196" s="29" customFormat="true" ht="15.75" hidden="false" customHeight="false" outlineLevel="0" collapsed="false">
      <c r="A196" s="98"/>
      <c r="B196" s="142"/>
      <c r="C196" s="48"/>
      <c r="D196" s="144"/>
      <c r="E196" s="48"/>
      <c r="F196" s="117"/>
    </row>
    <row r="197" s="29" customFormat="true" ht="15.75" hidden="false" customHeight="false" outlineLevel="0" collapsed="false">
      <c r="A197" s="98" t="n">
        <v>2</v>
      </c>
      <c r="B197" s="89" t="s">
        <v>119</v>
      </c>
      <c r="C197" s="48"/>
      <c r="E197" s="48"/>
      <c r="F197" s="117"/>
    </row>
    <row r="198" s="29" customFormat="true" ht="15.75" hidden="false" customHeight="false" outlineLevel="0" collapsed="false">
      <c r="A198" s="98"/>
      <c r="B198" s="142" t="s">
        <v>117</v>
      </c>
      <c r="C198" s="48" t="n">
        <f aca="false">C186*2+C187</f>
        <v>401.6</v>
      </c>
      <c r="D198" s="62" t="s">
        <v>50</v>
      </c>
      <c r="E198" s="48"/>
      <c r="F198" s="117"/>
    </row>
    <row r="199" s="29" customFormat="true" ht="15.75" hidden="false" customHeight="false" outlineLevel="0" collapsed="false">
      <c r="A199" s="98"/>
      <c r="B199" s="142" t="s">
        <v>118</v>
      </c>
      <c r="C199" s="48" t="n">
        <f aca="false">C187</f>
        <v>199</v>
      </c>
      <c r="D199" s="62" t="s">
        <v>50</v>
      </c>
      <c r="E199" s="48"/>
      <c r="F199" s="117"/>
    </row>
    <row r="200" s="29" customFormat="true" ht="15.75" hidden="false" customHeight="false" outlineLevel="0" collapsed="false">
      <c r="A200" s="98"/>
      <c r="B200" s="142"/>
      <c r="C200" s="48"/>
      <c r="D200" s="144"/>
      <c r="E200" s="48"/>
      <c r="F200" s="117"/>
    </row>
    <row r="201" s="29" customFormat="true" ht="15.75" hidden="false" customHeight="false" outlineLevel="0" collapsed="false">
      <c r="A201" s="98"/>
      <c r="B201" s="142"/>
      <c r="C201" s="48"/>
      <c r="D201" s="144"/>
      <c r="E201" s="48"/>
      <c r="F201" s="117"/>
    </row>
    <row r="202" s="29" customFormat="true" ht="15" hidden="false" customHeight="false" outlineLevel="0" collapsed="false">
      <c r="A202" s="36" t="n">
        <v>4.3</v>
      </c>
      <c r="B202" s="143" t="s">
        <v>122</v>
      </c>
      <c r="C202" s="42"/>
      <c r="D202" s="62"/>
      <c r="E202" s="48"/>
      <c r="F202" s="117"/>
    </row>
    <row r="203" s="29" customFormat="true" ht="47.25" hidden="false" customHeight="false" outlineLevel="0" collapsed="false">
      <c r="A203" s="91"/>
      <c r="B203" s="121" t="s">
        <v>123</v>
      </c>
      <c r="C203" s="48"/>
      <c r="D203" s="62"/>
      <c r="E203" s="48"/>
      <c r="F203" s="117"/>
    </row>
    <row r="204" s="29" customFormat="true" ht="15.75" hidden="false" customHeight="false" outlineLevel="0" collapsed="false">
      <c r="A204" s="91"/>
      <c r="B204" s="121"/>
      <c r="C204" s="48"/>
      <c r="D204" s="62"/>
      <c r="E204" s="48"/>
      <c r="F204" s="117"/>
    </row>
    <row r="205" s="29" customFormat="true" ht="15.75" hidden="false" customHeight="false" outlineLevel="0" collapsed="false">
      <c r="A205" s="98" t="n">
        <v>1</v>
      </c>
      <c r="B205" s="89" t="s">
        <v>116</v>
      </c>
      <c r="C205" s="48" t="n">
        <v>362</v>
      </c>
      <c r="D205" s="62" t="s">
        <v>50</v>
      </c>
      <c r="E205" s="48"/>
      <c r="F205" s="117"/>
    </row>
    <row r="206" s="29" customFormat="true" ht="15.75" hidden="false" customHeight="false" outlineLevel="0" collapsed="false">
      <c r="A206" s="98" t="n">
        <v>2</v>
      </c>
      <c r="B206" s="89" t="s">
        <v>119</v>
      </c>
      <c r="C206" s="48" t="n">
        <v>387</v>
      </c>
      <c r="D206" s="62" t="s">
        <v>50</v>
      </c>
      <c r="E206" s="48"/>
      <c r="F206" s="117"/>
    </row>
    <row r="207" s="29" customFormat="true" ht="15.75" hidden="false" customHeight="false" outlineLevel="0" collapsed="false">
      <c r="A207" s="98"/>
      <c r="B207" s="89"/>
      <c r="C207" s="48"/>
      <c r="D207" s="62"/>
      <c r="E207" s="48"/>
      <c r="F207" s="117"/>
    </row>
    <row r="208" s="29" customFormat="true" ht="15.75" hidden="false" customHeight="false" outlineLevel="0" collapsed="false">
      <c r="A208" s="98"/>
      <c r="B208" s="121"/>
      <c r="C208" s="48"/>
      <c r="D208" s="62"/>
      <c r="E208" s="42"/>
      <c r="F208" s="117"/>
    </row>
    <row r="209" s="29" customFormat="true" ht="15.75" hidden="false" customHeight="false" outlineLevel="0" collapsed="false">
      <c r="A209" s="98"/>
      <c r="B209" s="121"/>
      <c r="C209" s="48"/>
      <c r="D209" s="62"/>
      <c r="E209" s="42"/>
      <c r="F209" s="117"/>
    </row>
    <row r="210" s="29" customFormat="true" ht="15.75" hidden="false" customHeight="false" outlineLevel="0" collapsed="false">
      <c r="A210" s="98"/>
      <c r="B210" s="142"/>
      <c r="C210" s="48"/>
      <c r="D210" s="62"/>
      <c r="E210" s="42"/>
      <c r="F210" s="117"/>
    </row>
    <row r="211" s="29" customFormat="true" ht="15.75" hidden="false" customHeight="false" outlineLevel="0" collapsed="false">
      <c r="A211" s="101"/>
      <c r="B211" s="102" t="s">
        <v>124</v>
      </c>
      <c r="C211" s="73"/>
      <c r="D211" s="103"/>
      <c r="E211" s="73"/>
      <c r="F211" s="104"/>
    </row>
    <row r="212" s="145" customFormat="true" ht="15.75" hidden="false" customHeight="false" outlineLevel="0" collapsed="false">
      <c r="A212" s="105"/>
      <c r="B212" s="78" t="s">
        <v>125</v>
      </c>
      <c r="C212" s="106"/>
      <c r="D212" s="107"/>
      <c r="E212" s="106"/>
      <c r="F212" s="108" t="n">
        <f aca="false">SUM(F179:F211)</f>
        <v>0</v>
      </c>
    </row>
    <row r="213" s="29" customFormat="true" ht="15.75" hidden="false" customHeight="false" outlineLevel="0" collapsed="false">
      <c r="A213" s="83"/>
      <c r="B213" s="25" t="s">
        <v>126</v>
      </c>
      <c r="C213" s="84"/>
      <c r="D213" s="85"/>
      <c r="E213" s="84"/>
      <c r="F213" s="86"/>
    </row>
    <row r="214" s="29" customFormat="true" ht="18.75" hidden="false" customHeight="false" outlineLevel="0" collapsed="false">
      <c r="A214" s="91"/>
      <c r="B214" s="37" t="s">
        <v>127</v>
      </c>
      <c r="C214" s="42"/>
      <c r="D214" s="47"/>
      <c r="E214" s="42"/>
      <c r="F214" s="140"/>
    </row>
    <row r="215" s="29" customFormat="true" ht="92.25" hidden="false" customHeight="true" outlineLevel="0" collapsed="false">
      <c r="A215" s="91"/>
      <c r="B215" s="89" t="s">
        <v>128</v>
      </c>
      <c r="C215" s="42"/>
      <c r="D215" s="116" t="n">
        <v>0</v>
      </c>
      <c r="E215" s="42"/>
      <c r="F215" s="146"/>
    </row>
    <row r="216" s="29" customFormat="true" ht="31.5" hidden="false" customHeight="true" outlineLevel="0" collapsed="false">
      <c r="A216" s="91"/>
      <c r="B216" s="89" t="s">
        <v>129</v>
      </c>
      <c r="C216" s="42"/>
      <c r="D216" s="116" t="n">
        <v>0</v>
      </c>
      <c r="E216" s="42"/>
      <c r="F216" s="140"/>
    </row>
    <row r="217" s="29" customFormat="true" ht="48.75" hidden="false" customHeight="true" outlineLevel="0" collapsed="false">
      <c r="A217" s="91"/>
      <c r="B217" s="89" t="s">
        <v>130</v>
      </c>
      <c r="C217" s="42"/>
      <c r="D217" s="116"/>
      <c r="E217" s="42"/>
      <c r="F217" s="140"/>
    </row>
    <row r="218" s="150" customFormat="true" ht="15.75" hidden="false" customHeight="false" outlineLevel="0" collapsed="false">
      <c r="A218" s="36"/>
      <c r="B218" s="147"/>
      <c r="C218" s="42"/>
      <c r="D218" s="115"/>
      <c r="E218" s="136"/>
      <c r="F218" s="148"/>
      <c r="G218" s="149"/>
    </row>
    <row r="219" s="150" customFormat="true" ht="15.75" hidden="false" customHeight="false" outlineLevel="0" collapsed="false">
      <c r="A219" s="151" t="n">
        <v>5.1</v>
      </c>
      <c r="B219" s="152" t="s">
        <v>131</v>
      </c>
      <c r="C219" s="153"/>
      <c r="D219" s="154"/>
      <c r="E219" s="155"/>
      <c r="F219" s="156"/>
      <c r="G219" s="149"/>
    </row>
    <row r="220" s="150" customFormat="true" ht="15.75" hidden="false" customHeight="false" outlineLevel="0" collapsed="false">
      <c r="A220" s="157" t="s">
        <v>132</v>
      </c>
      <c r="B220" s="158" t="s">
        <v>133</v>
      </c>
      <c r="C220" s="153"/>
      <c r="D220" s="154"/>
      <c r="E220" s="155"/>
      <c r="F220" s="156"/>
      <c r="G220" s="149"/>
    </row>
    <row r="221" s="150" customFormat="true" ht="31.5" hidden="false" customHeight="false" outlineLevel="0" collapsed="false">
      <c r="A221" s="159" t="n">
        <v>1</v>
      </c>
      <c r="B221" s="160" t="s">
        <v>134</v>
      </c>
      <c r="C221" s="161" t="n">
        <v>1</v>
      </c>
      <c r="D221" s="162" t="s">
        <v>11</v>
      </c>
      <c r="E221" s="153"/>
      <c r="F221" s="163"/>
      <c r="G221" s="149"/>
    </row>
    <row r="222" s="150" customFormat="true" ht="15.75" hidden="false" customHeight="false" outlineLevel="0" collapsed="false">
      <c r="A222" s="159"/>
      <c r="B222" s="160"/>
      <c r="C222" s="161"/>
      <c r="D222" s="162"/>
      <c r="E222" s="153"/>
      <c r="F222" s="163"/>
      <c r="G222" s="149"/>
    </row>
    <row r="223" s="150" customFormat="true" ht="15.75" hidden="false" customHeight="false" outlineLevel="0" collapsed="false">
      <c r="A223" s="157" t="s">
        <v>135</v>
      </c>
      <c r="B223" s="158" t="s">
        <v>136</v>
      </c>
      <c r="C223" s="161"/>
      <c r="D223" s="162"/>
      <c r="E223" s="153"/>
      <c r="F223" s="163"/>
      <c r="G223" s="149"/>
    </row>
    <row r="224" s="150" customFormat="true" ht="31.5" hidden="false" customHeight="false" outlineLevel="0" collapsed="false">
      <c r="A224" s="159" t="n">
        <v>1</v>
      </c>
      <c r="B224" s="160" t="s">
        <v>137</v>
      </c>
      <c r="C224" s="161" t="n">
        <v>1</v>
      </c>
      <c r="D224" s="162" t="s">
        <v>11</v>
      </c>
      <c r="E224" s="153"/>
      <c r="F224" s="163"/>
      <c r="G224" s="149"/>
    </row>
    <row r="225" s="150" customFormat="true" ht="15.75" hidden="false" customHeight="false" outlineLevel="0" collapsed="false">
      <c r="A225" s="159"/>
      <c r="B225" s="160"/>
      <c r="C225" s="161"/>
      <c r="D225" s="162"/>
      <c r="E225" s="153"/>
      <c r="F225" s="163"/>
      <c r="G225" s="149"/>
    </row>
    <row r="226" s="150" customFormat="true" ht="15.75" hidden="false" customHeight="false" outlineLevel="0" collapsed="false">
      <c r="A226" s="159" t="n">
        <v>2</v>
      </c>
      <c r="B226" s="160" t="s">
        <v>138</v>
      </c>
      <c r="C226" s="161" t="n">
        <v>1</v>
      </c>
      <c r="D226" s="162" t="s">
        <v>11</v>
      </c>
      <c r="E226" s="153"/>
      <c r="F226" s="163"/>
      <c r="G226" s="149"/>
    </row>
    <row r="227" s="150" customFormat="true" ht="15.75" hidden="false" customHeight="false" outlineLevel="0" collapsed="false">
      <c r="A227" s="36"/>
      <c r="B227" s="164"/>
      <c r="C227" s="165"/>
      <c r="D227" s="166"/>
      <c r="E227" s="167"/>
      <c r="F227" s="148"/>
      <c r="G227" s="149"/>
    </row>
    <row r="228" s="150" customFormat="true" ht="15.75" hidden="false" customHeight="false" outlineLevel="0" collapsed="false">
      <c r="A228" s="151" t="n">
        <v>5.2</v>
      </c>
      <c r="B228" s="168" t="s">
        <v>139</v>
      </c>
      <c r="C228" s="161"/>
      <c r="D228" s="169"/>
      <c r="E228" s="161"/>
      <c r="F228" s="148"/>
      <c r="G228" s="149"/>
    </row>
    <row r="229" s="150" customFormat="true" ht="63" hidden="false" customHeight="false" outlineLevel="0" collapsed="false">
      <c r="A229" s="170" t="n">
        <v>1</v>
      </c>
      <c r="B229" s="171" t="s">
        <v>140</v>
      </c>
      <c r="C229" s="161" t="n">
        <v>1</v>
      </c>
      <c r="D229" s="154" t="s">
        <v>141</v>
      </c>
      <c r="E229" s="153"/>
      <c r="F229" s="137"/>
      <c r="G229" s="149"/>
    </row>
    <row r="230" s="150" customFormat="true" ht="15.75" hidden="false" customHeight="false" outlineLevel="0" collapsed="false">
      <c r="A230" s="36"/>
      <c r="B230" s="147"/>
      <c r="C230" s="42"/>
      <c r="D230" s="115"/>
      <c r="E230" s="136"/>
      <c r="F230" s="137"/>
      <c r="G230" s="149"/>
    </row>
    <row r="231" s="150" customFormat="true" ht="31.5" hidden="false" customHeight="false" outlineLevel="0" collapsed="false">
      <c r="A231" s="170" t="n">
        <v>2</v>
      </c>
      <c r="B231" s="171" t="s">
        <v>142</v>
      </c>
      <c r="C231" s="161" t="n">
        <v>1</v>
      </c>
      <c r="D231" s="154" t="s">
        <v>141</v>
      </c>
      <c r="E231" s="153"/>
      <c r="F231" s="137"/>
      <c r="G231" s="149"/>
    </row>
    <row r="232" s="150" customFormat="true" ht="15.75" hidden="false" customHeight="false" outlineLevel="0" collapsed="false">
      <c r="A232" s="36"/>
      <c r="B232" s="147"/>
      <c r="C232" s="42"/>
      <c r="D232" s="115"/>
      <c r="E232" s="136"/>
      <c r="F232" s="148"/>
      <c r="G232" s="149"/>
    </row>
    <row r="233" s="150" customFormat="true" ht="15.75" hidden="false" customHeight="false" outlineLevel="0" collapsed="false">
      <c r="A233" s="36" t="n">
        <v>5.3</v>
      </c>
      <c r="B233" s="172" t="s">
        <v>143</v>
      </c>
      <c r="C233" s="48"/>
      <c r="D233" s="62"/>
      <c r="E233" s="42"/>
      <c r="F233" s="49"/>
      <c r="G233" s="149"/>
    </row>
    <row r="234" s="150" customFormat="true" ht="63" hidden="false" customHeight="false" outlineLevel="0" collapsed="false">
      <c r="A234" s="65"/>
      <c r="B234" s="89" t="s">
        <v>144</v>
      </c>
      <c r="C234" s="48"/>
      <c r="D234" s="62"/>
      <c r="E234" s="42"/>
      <c r="F234" s="117"/>
      <c r="G234" s="149"/>
    </row>
    <row r="235" s="150" customFormat="true" ht="15.75" hidden="false" customHeight="false" outlineLevel="0" collapsed="false">
      <c r="A235" s="65"/>
      <c r="B235" s="89"/>
      <c r="C235" s="48"/>
      <c r="D235" s="62"/>
      <c r="E235" s="42"/>
      <c r="F235" s="117"/>
      <c r="G235" s="149"/>
    </row>
    <row r="236" s="150" customFormat="true" ht="15.75" hidden="false" customHeight="false" outlineLevel="0" collapsed="false">
      <c r="A236" s="88" t="n">
        <v>1</v>
      </c>
      <c r="B236" s="89" t="s">
        <v>145</v>
      </c>
      <c r="C236" s="48" t="n">
        <v>126</v>
      </c>
      <c r="D236" s="62" t="s">
        <v>50</v>
      </c>
      <c r="E236" s="42"/>
      <c r="F236" s="117"/>
      <c r="G236" s="149"/>
    </row>
    <row r="237" s="150" customFormat="true" ht="15.75" hidden="false" customHeight="false" outlineLevel="0" collapsed="false">
      <c r="A237" s="98" t="n">
        <v>2</v>
      </c>
      <c r="B237" s="89" t="s">
        <v>119</v>
      </c>
      <c r="C237" s="48" t="n">
        <v>165</v>
      </c>
      <c r="D237" s="62" t="s">
        <v>50</v>
      </c>
      <c r="E237" s="42"/>
      <c r="F237" s="117"/>
      <c r="G237" s="149"/>
    </row>
    <row r="238" s="150" customFormat="true" ht="15.75" hidden="false" customHeight="false" outlineLevel="0" collapsed="false">
      <c r="A238" s="98"/>
      <c r="B238" s="99"/>
      <c r="C238" s="48"/>
      <c r="D238" s="62"/>
      <c r="E238" s="48"/>
      <c r="F238" s="117"/>
      <c r="G238" s="149"/>
    </row>
    <row r="239" s="29" customFormat="true" ht="15.75" hidden="false" customHeight="false" outlineLevel="0" collapsed="false">
      <c r="A239" s="88"/>
      <c r="B239" s="173"/>
      <c r="C239" s="48"/>
      <c r="D239" s="115"/>
      <c r="E239" s="42"/>
      <c r="F239" s="117"/>
    </row>
    <row r="240" s="29" customFormat="true" ht="15.75" hidden="false" customHeight="false" outlineLevel="0" collapsed="false">
      <c r="A240" s="127"/>
      <c r="B240" s="174"/>
      <c r="C240" s="48"/>
      <c r="D240" s="52"/>
      <c r="E240" s="42"/>
      <c r="F240" s="175"/>
    </row>
    <row r="241" s="29" customFormat="true" ht="15.75" hidden="false" customHeight="false" outlineLevel="0" collapsed="false">
      <c r="A241" s="88"/>
      <c r="B241" s="173"/>
      <c r="C241" s="48"/>
      <c r="D241" s="115"/>
      <c r="E241" s="42"/>
      <c r="F241" s="117"/>
    </row>
    <row r="242" s="29" customFormat="true" ht="15.75" hidden="false" customHeight="false" outlineLevel="0" collapsed="false">
      <c r="A242" s="88"/>
      <c r="B242" s="173"/>
      <c r="C242" s="48"/>
      <c r="D242" s="115"/>
      <c r="E242" s="42"/>
      <c r="F242" s="117"/>
    </row>
    <row r="243" s="29" customFormat="true" ht="15.75" hidden="false" customHeight="false" outlineLevel="0" collapsed="false">
      <c r="A243" s="88"/>
      <c r="B243" s="173"/>
      <c r="C243" s="48"/>
      <c r="D243" s="115"/>
      <c r="E243" s="42"/>
      <c r="F243" s="117"/>
    </row>
    <row r="244" s="29" customFormat="true" ht="15.75" hidden="false" customHeight="false" outlineLevel="0" collapsed="false">
      <c r="A244" s="98"/>
      <c r="B244" s="99"/>
      <c r="C244" s="42"/>
      <c r="D244" s="62"/>
      <c r="E244" s="42"/>
      <c r="F244" s="100"/>
    </row>
    <row r="245" s="29" customFormat="true" ht="15.75" hidden="false" customHeight="false" outlineLevel="0" collapsed="false">
      <c r="A245" s="101"/>
      <c r="B245" s="102" t="s">
        <v>146</v>
      </c>
      <c r="C245" s="73"/>
      <c r="D245" s="103"/>
      <c r="E245" s="73"/>
      <c r="F245" s="104"/>
    </row>
    <row r="246" s="29" customFormat="true" ht="15.75" hidden="false" customHeight="false" outlineLevel="0" collapsed="false">
      <c r="A246" s="105"/>
      <c r="B246" s="78" t="s">
        <v>147</v>
      </c>
      <c r="C246" s="106"/>
      <c r="D246" s="107"/>
      <c r="E246" s="106"/>
      <c r="F246" s="108" t="n">
        <f aca="false">SUM(F217:F245)</f>
        <v>0</v>
      </c>
    </row>
    <row r="247" s="29" customFormat="true" ht="15.75" hidden="false" customHeight="false" outlineLevel="0" collapsed="false">
      <c r="A247" s="24"/>
      <c r="B247" s="25" t="s">
        <v>148</v>
      </c>
      <c r="C247" s="84"/>
      <c r="D247" s="27"/>
      <c r="E247" s="26"/>
      <c r="F247" s="176"/>
    </row>
    <row r="248" s="29" customFormat="true" ht="18.75" hidden="false" customHeight="false" outlineLevel="0" collapsed="false">
      <c r="A248" s="30"/>
      <c r="B248" s="31" t="s">
        <v>149</v>
      </c>
      <c r="C248" s="109"/>
      <c r="D248" s="177"/>
      <c r="E248" s="32"/>
      <c r="F248" s="178"/>
    </row>
    <row r="249" s="29" customFormat="true" ht="15.75" hidden="false" customHeight="true" outlineLevel="0" collapsed="false">
      <c r="A249" s="118" t="n">
        <v>6.1</v>
      </c>
      <c r="B249" s="139" t="s">
        <v>150</v>
      </c>
      <c r="C249" s="42"/>
      <c r="D249" s="43"/>
      <c r="E249" s="38"/>
      <c r="F249" s="179"/>
    </row>
    <row r="250" s="29" customFormat="true" ht="94.5" hidden="false" customHeight="false" outlineLevel="0" collapsed="false">
      <c r="A250" s="91"/>
      <c r="B250" s="180" t="s">
        <v>151</v>
      </c>
      <c r="C250" s="42"/>
      <c r="D250" s="62"/>
      <c r="E250" s="38"/>
      <c r="F250" s="179"/>
    </row>
    <row r="251" s="29" customFormat="true" ht="15.75" hidden="false" customHeight="false" outlineLevel="0" collapsed="false">
      <c r="A251" s="91"/>
      <c r="B251" s="180"/>
      <c r="C251" s="42"/>
      <c r="D251" s="62"/>
      <c r="E251" s="38"/>
      <c r="F251" s="179"/>
    </row>
    <row r="252" s="29" customFormat="true" ht="15.75" hidden="false" customHeight="false" outlineLevel="0" collapsed="false">
      <c r="A252" s="98" t="n">
        <v>1</v>
      </c>
      <c r="B252" s="89" t="s">
        <v>116</v>
      </c>
      <c r="C252" s="48"/>
      <c r="D252" s="62"/>
      <c r="E252" s="48"/>
      <c r="F252" s="117"/>
    </row>
    <row r="253" s="29" customFormat="true" ht="15.75" hidden="false" customHeight="false" outlineLevel="0" collapsed="false">
      <c r="A253" s="98"/>
      <c r="B253" s="142" t="s">
        <v>117</v>
      </c>
      <c r="C253" s="48" t="n">
        <v>2.1</v>
      </c>
      <c r="D253" s="62" t="s">
        <v>50</v>
      </c>
      <c r="E253" s="48"/>
      <c r="F253" s="117"/>
    </row>
    <row r="254" s="29" customFormat="true" ht="15.75" hidden="false" customHeight="false" outlineLevel="0" collapsed="false">
      <c r="A254" s="98"/>
      <c r="B254" s="142" t="s">
        <v>118</v>
      </c>
      <c r="C254" s="48" t="n">
        <v>15.42</v>
      </c>
      <c r="D254" s="62" t="s">
        <v>50</v>
      </c>
      <c r="E254" s="48"/>
      <c r="F254" s="117"/>
    </row>
    <row r="255" s="29" customFormat="true" ht="15.75" hidden="false" customHeight="false" outlineLevel="0" collapsed="false">
      <c r="A255" s="98"/>
      <c r="B255" s="89"/>
      <c r="C255" s="48"/>
      <c r="D255" s="62"/>
      <c r="E255" s="48"/>
      <c r="F255" s="117"/>
    </row>
    <row r="256" s="29" customFormat="true" ht="15.75" hidden="false" customHeight="false" outlineLevel="0" collapsed="false">
      <c r="A256" s="98" t="n">
        <v>2</v>
      </c>
      <c r="B256" s="89" t="s">
        <v>119</v>
      </c>
      <c r="C256" s="48"/>
      <c r="D256" s="62"/>
      <c r="E256" s="48"/>
      <c r="F256" s="117"/>
    </row>
    <row r="257" s="29" customFormat="true" ht="15.75" hidden="false" customHeight="false" outlineLevel="0" collapsed="false">
      <c r="A257" s="98"/>
      <c r="B257" s="142" t="s">
        <v>117</v>
      </c>
      <c r="C257" s="48" t="n">
        <v>316</v>
      </c>
      <c r="D257" s="62" t="s">
        <v>50</v>
      </c>
      <c r="E257" s="48"/>
      <c r="F257" s="117"/>
    </row>
    <row r="258" s="29" customFormat="true" ht="15.75" hidden="false" customHeight="false" outlineLevel="0" collapsed="false">
      <c r="A258" s="98"/>
      <c r="B258" s="142" t="s">
        <v>118</v>
      </c>
      <c r="C258" s="48" t="n">
        <v>118</v>
      </c>
      <c r="D258" s="62" t="s">
        <v>50</v>
      </c>
      <c r="E258" s="48"/>
      <c r="F258" s="117"/>
    </row>
    <row r="259" s="29" customFormat="true" ht="15.75" hidden="false" customHeight="false" outlineLevel="0" collapsed="false">
      <c r="A259" s="98"/>
      <c r="B259" s="89"/>
      <c r="C259" s="48"/>
      <c r="D259" s="62"/>
      <c r="E259" s="48"/>
      <c r="F259" s="117"/>
    </row>
    <row r="260" s="29" customFormat="true" ht="15.75" hidden="false" customHeight="true" outlineLevel="0" collapsed="false">
      <c r="A260" s="118" t="n">
        <v>6.2</v>
      </c>
      <c r="B260" s="139" t="s">
        <v>152</v>
      </c>
      <c r="C260" s="181"/>
      <c r="D260" s="62"/>
      <c r="E260" s="42"/>
      <c r="F260" s="117"/>
    </row>
    <row r="261" s="29" customFormat="true" ht="78.75" hidden="false" customHeight="false" outlineLevel="0" collapsed="false">
      <c r="A261" s="182"/>
      <c r="B261" s="183" t="s">
        <v>153</v>
      </c>
      <c r="C261" s="165"/>
      <c r="D261" s="62"/>
      <c r="E261" s="42"/>
      <c r="F261" s="117"/>
    </row>
    <row r="262" s="29" customFormat="true" ht="15.75" hidden="false" customHeight="true" outlineLevel="0" collapsed="false">
      <c r="A262" s="98"/>
      <c r="B262" s="184"/>
      <c r="C262" s="42"/>
      <c r="D262" s="62"/>
      <c r="E262" s="48"/>
      <c r="F262" s="117"/>
    </row>
    <row r="263" s="29" customFormat="true" ht="15.75" hidden="false" customHeight="true" outlineLevel="0" collapsed="false">
      <c r="A263" s="98" t="n">
        <v>1</v>
      </c>
      <c r="B263" s="89" t="s">
        <v>116</v>
      </c>
      <c r="C263" s="48"/>
      <c r="D263" s="62"/>
      <c r="E263" s="48"/>
      <c r="F263" s="117"/>
    </row>
    <row r="264" s="29" customFormat="true" ht="15.75" hidden="false" customHeight="true" outlineLevel="0" collapsed="false">
      <c r="A264" s="98"/>
      <c r="B264" s="142" t="s">
        <v>117</v>
      </c>
      <c r="C264" s="48" t="n">
        <v>272</v>
      </c>
      <c r="D264" s="62" t="s">
        <v>154</v>
      </c>
      <c r="E264" s="48"/>
      <c r="F264" s="117"/>
    </row>
    <row r="265" s="29" customFormat="true" ht="15.75" hidden="false" customHeight="true" outlineLevel="0" collapsed="false">
      <c r="A265" s="98"/>
      <c r="B265" s="142" t="s">
        <v>118</v>
      </c>
      <c r="C265" s="48" t="n">
        <v>40</v>
      </c>
      <c r="D265" s="62" t="s">
        <v>154</v>
      </c>
      <c r="E265" s="48"/>
      <c r="F265" s="117"/>
    </row>
    <row r="266" s="29" customFormat="true" ht="15.75" hidden="false" customHeight="true" outlineLevel="0" collapsed="false">
      <c r="A266" s="98"/>
      <c r="B266" s="142"/>
      <c r="C266" s="48"/>
      <c r="D266" s="62"/>
      <c r="E266" s="48"/>
      <c r="F266" s="117"/>
    </row>
    <row r="267" s="29" customFormat="true" ht="15.75" hidden="false" customHeight="true" outlineLevel="0" collapsed="false">
      <c r="A267" s="98" t="n">
        <v>2</v>
      </c>
      <c r="B267" s="89" t="s">
        <v>119</v>
      </c>
      <c r="C267" s="48"/>
      <c r="D267" s="62"/>
      <c r="E267" s="48"/>
      <c r="F267" s="117"/>
    </row>
    <row r="268" s="29" customFormat="true" ht="15.75" hidden="false" customHeight="true" outlineLevel="0" collapsed="false">
      <c r="A268" s="98"/>
      <c r="B268" s="142" t="s">
        <v>117</v>
      </c>
      <c r="C268" s="48" t="n">
        <v>234</v>
      </c>
      <c r="D268" s="62" t="s">
        <v>154</v>
      </c>
      <c r="E268" s="48"/>
      <c r="F268" s="117"/>
    </row>
    <row r="269" s="29" customFormat="true" ht="15.75" hidden="false" customHeight="true" outlineLevel="0" collapsed="false">
      <c r="A269" s="98"/>
      <c r="B269" s="142" t="s">
        <v>118</v>
      </c>
      <c r="C269" s="48" t="n">
        <v>40</v>
      </c>
      <c r="D269" s="62" t="s">
        <v>154</v>
      </c>
      <c r="E269" s="48"/>
      <c r="F269" s="117"/>
    </row>
    <row r="270" s="29" customFormat="true" ht="15.75" hidden="false" customHeight="true" outlineLevel="0" collapsed="false">
      <c r="A270" s="98"/>
      <c r="B270" s="142"/>
      <c r="C270" s="48"/>
      <c r="D270" s="62"/>
      <c r="E270" s="48"/>
      <c r="F270" s="117"/>
    </row>
    <row r="271" s="29" customFormat="true" ht="15.75" hidden="false" customHeight="true" outlineLevel="0" collapsed="false">
      <c r="A271" s="98"/>
      <c r="B271" s="89"/>
      <c r="C271" s="48"/>
      <c r="D271" s="62"/>
      <c r="E271" s="48"/>
      <c r="F271" s="117"/>
    </row>
    <row r="272" s="29" customFormat="true" ht="15.75" hidden="false" customHeight="true" outlineLevel="0" collapsed="false">
      <c r="A272" s="185"/>
      <c r="B272" s="89"/>
      <c r="C272" s="181"/>
      <c r="D272" s="62"/>
      <c r="E272" s="48"/>
      <c r="F272" s="117"/>
    </row>
    <row r="273" s="29" customFormat="true" ht="15.75" hidden="false" customHeight="true" outlineLevel="0" collapsed="false">
      <c r="A273" s="185"/>
      <c r="B273" s="89"/>
      <c r="C273" s="181"/>
      <c r="D273" s="62"/>
      <c r="E273" s="48"/>
      <c r="F273" s="117"/>
    </row>
    <row r="274" s="29" customFormat="true" ht="15.75" hidden="false" customHeight="true" outlineLevel="0" collapsed="false">
      <c r="A274" s="185"/>
      <c r="B274" s="89"/>
      <c r="C274" s="181"/>
      <c r="D274" s="62"/>
      <c r="E274" s="48"/>
      <c r="F274" s="117"/>
    </row>
    <row r="275" s="29" customFormat="true" ht="15.75" hidden="false" customHeight="true" outlineLevel="0" collapsed="false">
      <c r="A275" s="185"/>
      <c r="B275" s="89"/>
      <c r="C275" s="181"/>
      <c r="D275" s="62"/>
      <c r="E275" s="48"/>
      <c r="F275" s="117"/>
    </row>
    <row r="276" s="29" customFormat="true" ht="15.75" hidden="false" customHeight="true" outlineLevel="0" collapsed="false">
      <c r="A276" s="185"/>
      <c r="B276" s="89"/>
      <c r="C276" s="181"/>
      <c r="D276" s="62"/>
      <c r="E276" s="48"/>
      <c r="F276" s="117"/>
    </row>
    <row r="277" s="29" customFormat="true" ht="15.75" hidden="false" customHeight="true" outlineLevel="0" collapsed="false">
      <c r="A277" s="185"/>
      <c r="B277" s="89"/>
      <c r="C277" s="181"/>
      <c r="D277" s="62"/>
      <c r="E277" s="48"/>
      <c r="F277" s="117"/>
    </row>
    <row r="278" s="29" customFormat="true" ht="15.75" hidden="false" customHeight="true" outlineLevel="0" collapsed="false">
      <c r="A278" s="185"/>
      <c r="B278" s="89"/>
      <c r="C278" s="181"/>
      <c r="D278" s="62"/>
      <c r="E278" s="48"/>
      <c r="F278" s="117"/>
    </row>
    <row r="279" s="29" customFormat="true" ht="15.75" hidden="false" customHeight="true" outlineLevel="0" collapsed="false">
      <c r="A279" s="185"/>
      <c r="B279" s="89"/>
      <c r="C279" s="181"/>
      <c r="D279" s="62"/>
      <c r="E279" s="48"/>
      <c r="F279" s="117"/>
    </row>
    <row r="280" s="29" customFormat="true" ht="15.75" hidden="false" customHeight="true" outlineLevel="0" collapsed="false">
      <c r="A280" s="185"/>
      <c r="B280" s="89"/>
      <c r="C280" s="181"/>
      <c r="D280" s="62"/>
      <c r="E280" s="48"/>
      <c r="F280" s="117"/>
    </row>
    <row r="281" s="29" customFormat="true" ht="15.75" hidden="false" customHeight="true" outlineLevel="0" collapsed="false">
      <c r="A281" s="185"/>
      <c r="B281" s="142"/>
      <c r="C281" s="181"/>
      <c r="D281" s="62"/>
      <c r="E281" s="48"/>
      <c r="F281" s="117"/>
    </row>
    <row r="282" s="29" customFormat="true" ht="15.75" hidden="false" customHeight="true" outlineLevel="0" collapsed="false">
      <c r="A282" s="98"/>
      <c r="B282" s="121"/>
      <c r="C282" s="48"/>
      <c r="D282" s="62"/>
      <c r="E282" s="48"/>
      <c r="F282" s="117"/>
    </row>
    <row r="283" s="29" customFormat="true" ht="15.75" hidden="false" customHeight="true" outlineLevel="0" collapsed="false">
      <c r="A283" s="98"/>
      <c r="B283" s="142"/>
      <c r="C283" s="48"/>
      <c r="D283" s="62"/>
      <c r="E283" s="48"/>
      <c r="F283" s="117"/>
    </row>
    <row r="284" s="29" customFormat="true" ht="15.75" hidden="false" customHeight="true" outlineLevel="0" collapsed="false">
      <c r="A284" s="88"/>
      <c r="B284" s="184"/>
      <c r="C284" s="42"/>
      <c r="D284" s="62"/>
      <c r="E284" s="42"/>
      <c r="F284" s="100"/>
    </row>
    <row r="285" s="29" customFormat="true" ht="15.75" hidden="false" customHeight="false" outlineLevel="0" collapsed="false">
      <c r="A285" s="101"/>
      <c r="B285" s="102" t="s">
        <v>155</v>
      </c>
      <c r="C285" s="73"/>
      <c r="D285" s="103"/>
      <c r="E285" s="73"/>
      <c r="F285" s="104"/>
    </row>
    <row r="286" s="145" customFormat="true" ht="15.75" hidden="false" customHeight="false" outlineLevel="0" collapsed="false">
      <c r="A286" s="105"/>
      <c r="B286" s="78" t="s">
        <v>156</v>
      </c>
      <c r="C286" s="106"/>
      <c r="D286" s="107"/>
      <c r="E286" s="106"/>
      <c r="F286" s="108" t="n">
        <f aca="false">SUM(F250:F285)</f>
        <v>0</v>
      </c>
    </row>
    <row r="287" s="29" customFormat="true" ht="15.75" hidden="false" customHeight="false" outlineLevel="0" collapsed="false">
      <c r="A287" s="83"/>
      <c r="B287" s="25" t="s">
        <v>157</v>
      </c>
      <c r="C287" s="84"/>
      <c r="D287" s="85"/>
      <c r="E287" s="84"/>
      <c r="F287" s="186"/>
    </row>
    <row r="288" s="29" customFormat="true" ht="18.75" hidden="false" customHeight="false" outlineLevel="0" collapsed="false">
      <c r="A288" s="91"/>
      <c r="B288" s="187" t="s">
        <v>158</v>
      </c>
      <c r="C288" s="42"/>
      <c r="D288" s="47"/>
      <c r="E288" s="42"/>
      <c r="F288" s="140"/>
    </row>
    <row r="289" s="29" customFormat="true" ht="51.75" hidden="false" customHeight="true" outlineLevel="0" collapsed="false">
      <c r="A289" s="91"/>
      <c r="B289" s="89" t="s">
        <v>159</v>
      </c>
      <c r="C289" s="42"/>
      <c r="D289" s="47"/>
      <c r="E289" s="42"/>
      <c r="F289" s="140"/>
    </row>
    <row r="290" s="29" customFormat="true" ht="63.75" hidden="false" customHeight="true" outlineLevel="0" collapsed="false">
      <c r="A290" s="91"/>
      <c r="B290" s="89" t="s">
        <v>160</v>
      </c>
      <c r="C290" s="42"/>
      <c r="D290" s="47"/>
      <c r="E290" s="42"/>
      <c r="F290" s="140"/>
    </row>
    <row r="291" s="29" customFormat="true" ht="15.75" hidden="false" customHeight="false" outlineLevel="0" collapsed="false">
      <c r="A291" s="91"/>
      <c r="B291" s="188"/>
      <c r="C291" s="42"/>
      <c r="D291" s="47"/>
      <c r="E291" s="42"/>
      <c r="F291" s="140"/>
    </row>
    <row r="292" s="29" customFormat="true" ht="15" hidden="false" customHeight="false" outlineLevel="0" collapsed="false">
      <c r="A292" s="189" t="n">
        <v>7.1</v>
      </c>
      <c r="B292" s="190" t="s">
        <v>161</v>
      </c>
      <c r="C292" s="42"/>
      <c r="D292" s="115"/>
      <c r="E292" s="42"/>
      <c r="F292" s="140"/>
    </row>
    <row r="293" s="29" customFormat="true" ht="15.75" hidden="false" customHeight="false" outlineLevel="0" collapsed="false">
      <c r="A293" s="127" t="s">
        <v>162</v>
      </c>
      <c r="B293" s="191" t="s">
        <v>63</v>
      </c>
      <c r="C293" s="42"/>
      <c r="D293" s="115"/>
      <c r="E293" s="42"/>
      <c r="F293" s="140"/>
    </row>
    <row r="294" s="29" customFormat="true" ht="31.5" hidden="false" customHeight="false" outlineLevel="0" collapsed="false">
      <c r="A294" s="88" t="n">
        <v>1</v>
      </c>
      <c r="B294" s="89" t="s">
        <v>163</v>
      </c>
      <c r="C294" s="42" t="n">
        <v>1</v>
      </c>
      <c r="D294" s="115" t="s">
        <v>60</v>
      </c>
      <c r="E294" s="42"/>
      <c r="F294" s="192"/>
    </row>
    <row r="295" s="29" customFormat="true" ht="15.75" hidden="false" customHeight="false" outlineLevel="0" collapsed="false">
      <c r="A295" s="88" t="n">
        <v>2</v>
      </c>
      <c r="B295" s="89" t="s">
        <v>164</v>
      </c>
      <c r="C295" s="42" t="n">
        <v>3</v>
      </c>
      <c r="D295" s="115" t="s">
        <v>60</v>
      </c>
      <c r="E295" s="42"/>
      <c r="F295" s="192"/>
    </row>
    <row r="296" s="29" customFormat="true" ht="15.75" hidden="false" customHeight="false" outlineLevel="0" collapsed="false">
      <c r="A296" s="88" t="n">
        <v>3</v>
      </c>
      <c r="B296" s="89" t="s">
        <v>165</v>
      </c>
      <c r="C296" s="42" t="n">
        <v>4</v>
      </c>
      <c r="D296" s="115" t="s">
        <v>60</v>
      </c>
      <c r="E296" s="42"/>
      <c r="F296" s="192"/>
    </row>
    <row r="297" s="29" customFormat="true" ht="15.75" hidden="false" customHeight="false" outlineLevel="0" collapsed="false">
      <c r="A297" s="88" t="n">
        <v>4</v>
      </c>
      <c r="B297" s="89" t="s">
        <v>166</v>
      </c>
      <c r="C297" s="42" t="n">
        <v>4</v>
      </c>
      <c r="D297" s="115" t="s">
        <v>60</v>
      </c>
      <c r="E297" s="42"/>
      <c r="F297" s="192"/>
    </row>
    <row r="298" s="29" customFormat="true" ht="15.75" hidden="false" customHeight="false" outlineLevel="0" collapsed="false">
      <c r="A298" s="88" t="n">
        <v>5</v>
      </c>
      <c r="B298" s="89" t="s">
        <v>167</v>
      </c>
      <c r="C298" s="42" t="n">
        <v>15</v>
      </c>
      <c r="D298" s="115" t="s">
        <v>60</v>
      </c>
      <c r="E298" s="42"/>
      <c r="F298" s="192"/>
    </row>
    <row r="299" s="29" customFormat="true" ht="31.5" hidden="false" customHeight="false" outlineLevel="0" collapsed="false">
      <c r="A299" s="88" t="n">
        <v>6</v>
      </c>
      <c r="B299" s="89" t="s">
        <v>168</v>
      </c>
      <c r="C299" s="42" t="n">
        <v>4</v>
      </c>
      <c r="D299" s="115" t="s">
        <v>60</v>
      </c>
      <c r="E299" s="42"/>
      <c r="F299" s="192"/>
    </row>
    <row r="300" s="29" customFormat="true" ht="31.5" hidden="false" customHeight="false" outlineLevel="0" collapsed="false">
      <c r="A300" s="88" t="n">
        <v>7</v>
      </c>
      <c r="B300" s="89" t="s">
        <v>169</v>
      </c>
      <c r="C300" s="42" t="n">
        <v>14</v>
      </c>
      <c r="D300" s="115" t="s">
        <v>60</v>
      </c>
      <c r="E300" s="42"/>
      <c r="F300" s="192"/>
    </row>
    <row r="301" s="29" customFormat="true" ht="31.5" hidden="false" customHeight="false" outlineLevel="0" collapsed="false">
      <c r="A301" s="88" t="n">
        <v>8</v>
      </c>
      <c r="B301" s="89" t="s">
        <v>170</v>
      </c>
      <c r="C301" s="42" t="n">
        <v>4</v>
      </c>
      <c r="D301" s="115" t="s">
        <v>60</v>
      </c>
      <c r="E301" s="42"/>
      <c r="F301" s="192"/>
    </row>
    <row r="302" s="29" customFormat="true" ht="15.75" hidden="false" customHeight="false" outlineLevel="0" collapsed="false">
      <c r="A302" s="127"/>
      <c r="B302" s="89"/>
      <c r="C302" s="42"/>
      <c r="D302" s="115"/>
      <c r="E302" s="42"/>
      <c r="F302" s="192"/>
    </row>
    <row r="303" s="29" customFormat="true" ht="15.75" hidden="false" customHeight="false" outlineLevel="0" collapsed="false">
      <c r="A303" s="127"/>
      <c r="B303" s="128"/>
      <c r="C303" s="42"/>
      <c r="D303" s="115"/>
      <c r="E303" s="42"/>
      <c r="F303" s="192"/>
    </row>
    <row r="304" s="29" customFormat="true" ht="15.75" hidden="false" customHeight="false" outlineLevel="0" collapsed="false">
      <c r="A304" s="127" t="s">
        <v>171</v>
      </c>
      <c r="B304" s="191" t="s">
        <v>68</v>
      </c>
      <c r="C304" s="42"/>
      <c r="D304" s="115"/>
      <c r="E304" s="42"/>
      <c r="F304" s="192"/>
    </row>
    <row r="305" s="29" customFormat="true" ht="15.75" hidden="false" customHeight="false" outlineLevel="0" collapsed="false">
      <c r="A305" s="88" t="n">
        <v>1</v>
      </c>
      <c r="B305" s="89" t="s">
        <v>164</v>
      </c>
      <c r="C305" s="42" t="n">
        <v>1</v>
      </c>
      <c r="D305" s="115" t="s">
        <v>60</v>
      </c>
      <c r="E305" s="42"/>
      <c r="F305" s="192"/>
    </row>
    <row r="306" s="29" customFormat="true" ht="15.75" hidden="false" customHeight="false" outlineLevel="0" collapsed="false">
      <c r="A306" s="88" t="n">
        <v>2</v>
      </c>
      <c r="B306" s="89" t="s">
        <v>165</v>
      </c>
      <c r="C306" s="42" t="n">
        <v>4</v>
      </c>
      <c r="D306" s="115" t="s">
        <v>60</v>
      </c>
      <c r="E306" s="42"/>
      <c r="F306" s="192"/>
    </row>
    <row r="307" s="29" customFormat="true" ht="15.75" hidden="false" customHeight="false" outlineLevel="0" collapsed="false">
      <c r="A307" s="88" t="n">
        <v>3</v>
      </c>
      <c r="B307" s="89" t="s">
        <v>166</v>
      </c>
      <c r="C307" s="42" t="n">
        <v>4</v>
      </c>
      <c r="D307" s="115" t="s">
        <v>60</v>
      </c>
      <c r="E307" s="42"/>
      <c r="F307" s="192"/>
    </row>
    <row r="308" s="29" customFormat="true" ht="15.75" hidden="false" customHeight="false" outlineLevel="0" collapsed="false">
      <c r="A308" s="88" t="n">
        <v>4</v>
      </c>
      <c r="B308" s="89" t="s">
        <v>167</v>
      </c>
      <c r="C308" s="42" t="n">
        <v>13</v>
      </c>
      <c r="D308" s="115" t="s">
        <v>60</v>
      </c>
      <c r="E308" s="42"/>
      <c r="F308" s="192"/>
    </row>
    <row r="309" s="29" customFormat="true" ht="31.5" hidden="false" customHeight="false" outlineLevel="0" collapsed="false">
      <c r="A309" s="88" t="n">
        <v>5</v>
      </c>
      <c r="B309" s="89" t="s">
        <v>168</v>
      </c>
      <c r="C309" s="42" t="n">
        <v>4</v>
      </c>
      <c r="D309" s="115" t="s">
        <v>60</v>
      </c>
      <c r="E309" s="42"/>
      <c r="F309" s="192"/>
    </row>
    <row r="310" s="29" customFormat="true" ht="31.5" hidden="false" customHeight="false" outlineLevel="0" collapsed="false">
      <c r="A310" s="88" t="n">
        <v>6</v>
      </c>
      <c r="B310" s="89" t="s">
        <v>169</v>
      </c>
      <c r="C310" s="42" t="n">
        <v>17</v>
      </c>
      <c r="D310" s="115" t="s">
        <v>60</v>
      </c>
      <c r="E310" s="42"/>
      <c r="F310" s="192"/>
    </row>
    <row r="311" s="29" customFormat="true" ht="31.5" hidden="false" customHeight="false" outlineLevel="0" collapsed="false">
      <c r="A311" s="88" t="n">
        <v>7</v>
      </c>
      <c r="B311" s="89" t="s">
        <v>170</v>
      </c>
      <c r="C311" s="42" t="n">
        <v>4</v>
      </c>
      <c r="D311" s="115" t="s">
        <v>60</v>
      </c>
      <c r="E311" s="42"/>
      <c r="F311" s="192"/>
    </row>
    <row r="312" s="29" customFormat="true" ht="15.75" hidden="false" customHeight="false" outlineLevel="0" collapsed="false">
      <c r="A312" s="88"/>
      <c r="B312" s="89"/>
      <c r="C312" s="48"/>
      <c r="D312" s="62"/>
      <c r="E312" s="42"/>
      <c r="F312" s="192"/>
    </row>
    <row r="313" s="29" customFormat="true" ht="15.75" hidden="false" customHeight="false" outlineLevel="0" collapsed="false">
      <c r="A313" s="88"/>
      <c r="B313" s="89"/>
      <c r="C313" s="48"/>
      <c r="D313" s="62"/>
      <c r="E313" s="42"/>
      <c r="F313" s="192"/>
    </row>
    <row r="314" s="29" customFormat="true" ht="15.75" hidden="false" customHeight="false" outlineLevel="0" collapsed="false">
      <c r="A314" s="88"/>
      <c r="B314" s="89"/>
      <c r="C314" s="48"/>
      <c r="D314" s="62"/>
      <c r="E314" s="42"/>
      <c r="F314" s="175"/>
    </row>
    <row r="315" s="29" customFormat="true" ht="15.75" hidden="false" customHeight="false" outlineLevel="0" collapsed="false">
      <c r="A315" s="127"/>
      <c r="B315" s="191"/>
      <c r="C315" s="48"/>
      <c r="D315" s="62"/>
      <c r="E315" s="42"/>
      <c r="F315" s="175"/>
    </row>
    <row r="316" s="29" customFormat="true" ht="15.75" hidden="false" customHeight="false" outlineLevel="0" collapsed="false">
      <c r="A316" s="88"/>
      <c r="B316" s="89"/>
      <c r="C316" s="48"/>
      <c r="D316" s="62"/>
      <c r="E316" s="42"/>
      <c r="F316" s="175"/>
    </row>
    <row r="317" s="29" customFormat="true" ht="15.75" hidden="false" customHeight="false" outlineLevel="0" collapsed="false">
      <c r="A317" s="88"/>
      <c r="B317" s="89"/>
      <c r="C317" s="48"/>
      <c r="D317" s="62"/>
      <c r="E317" s="42"/>
      <c r="F317" s="175"/>
    </row>
    <row r="318" s="29" customFormat="true" ht="15.75" hidden="false" customHeight="false" outlineLevel="0" collapsed="false">
      <c r="A318" s="88"/>
      <c r="B318" s="89"/>
      <c r="C318" s="48"/>
      <c r="D318" s="62"/>
      <c r="E318" s="42"/>
      <c r="F318" s="175"/>
    </row>
    <row r="319" s="29" customFormat="true" ht="15.75" hidden="false" customHeight="false" outlineLevel="0" collapsed="false">
      <c r="A319" s="88"/>
      <c r="B319" s="89"/>
      <c r="C319" s="48"/>
      <c r="D319" s="62"/>
      <c r="E319" s="42"/>
      <c r="F319" s="175"/>
    </row>
    <row r="320" s="29" customFormat="true" ht="15.75" hidden="false" customHeight="false" outlineLevel="0" collapsed="false">
      <c r="A320" s="127"/>
      <c r="B320" s="191"/>
      <c r="C320" s="48"/>
      <c r="D320" s="62"/>
      <c r="E320" s="42"/>
      <c r="F320" s="175"/>
    </row>
    <row r="321" s="29" customFormat="true" ht="15.75" hidden="false" customHeight="false" outlineLevel="0" collapsed="false">
      <c r="A321" s="88"/>
      <c r="B321" s="89"/>
      <c r="C321" s="48"/>
      <c r="D321" s="62"/>
      <c r="E321" s="42"/>
      <c r="F321" s="175"/>
    </row>
    <row r="322" s="29" customFormat="true" ht="15.75" hidden="false" customHeight="false" outlineLevel="0" collapsed="false">
      <c r="A322" s="88"/>
      <c r="B322" s="89"/>
      <c r="C322" s="48"/>
      <c r="D322" s="62"/>
      <c r="E322" s="42"/>
      <c r="F322" s="175"/>
    </row>
    <row r="323" s="29" customFormat="true" ht="15.75" hidden="false" customHeight="false" outlineLevel="0" collapsed="false">
      <c r="A323" s="88"/>
      <c r="B323" s="89"/>
      <c r="C323" s="48"/>
      <c r="D323" s="62"/>
      <c r="E323" s="42"/>
      <c r="F323" s="175"/>
    </row>
    <row r="324" s="29" customFormat="true" ht="15.75" hidden="false" customHeight="false" outlineLevel="0" collapsed="false">
      <c r="A324" s="127"/>
      <c r="B324" s="191"/>
      <c r="C324" s="48"/>
      <c r="D324" s="62"/>
      <c r="E324" s="42"/>
      <c r="F324" s="175"/>
    </row>
    <row r="325" s="29" customFormat="true" ht="15.75" hidden="false" customHeight="false" outlineLevel="0" collapsed="false">
      <c r="A325" s="98"/>
      <c r="B325" s="89"/>
      <c r="C325" s="48"/>
      <c r="D325" s="62"/>
      <c r="E325" s="42"/>
      <c r="F325" s="175"/>
    </row>
    <row r="326" s="29" customFormat="true" ht="15.75" hidden="false" customHeight="false" outlineLevel="0" collapsed="false">
      <c r="A326" s="98"/>
      <c r="B326" s="89"/>
      <c r="C326" s="48"/>
      <c r="D326" s="62"/>
      <c r="E326" s="42"/>
      <c r="F326" s="175"/>
    </row>
    <row r="327" s="29" customFormat="true" ht="15.75" hidden="false" customHeight="false" outlineLevel="0" collapsed="false">
      <c r="A327" s="98"/>
      <c r="B327" s="89"/>
      <c r="C327" s="48"/>
      <c r="D327" s="62"/>
      <c r="E327" s="42"/>
      <c r="F327" s="175"/>
    </row>
    <row r="328" s="29" customFormat="true" ht="15.75" hidden="false" customHeight="false" outlineLevel="0" collapsed="false">
      <c r="A328" s="98"/>
      <c r="B328" s="89"/>
      <c r="C328" s="48"/>
      <c r="D328" s="62"/>
      <c r="E328" s="42"/>
      <c r="F328" s="175"/>
    </row>
    <row r="329" s="29" customFormat="true" ht="15.75" hidden="false" customHeight="false" outlineLevel="0" collapsed="false">
      <c r="A329" s="193"/>
      <c r="B329" s="89"/>
      <c r="C329" s="42"/>
      <c r="D329" s="62"/>
      <c r="E329" s="42"/>
      <c r="F329" s="140"/>
    </row>
    <row r="330" s="29" customFormat="true" ht="15.75" hidden="false" customHeight="false" outlineLevel="0" collapsed="false">
      <c r="A330" s="101"/>
      <c r="B330" s="102" t="s">
        <v>172</v>
      </c>
      <c r="C330" s="73"/>
      <c r="D330" s="103"/>
      <c r="E330" s="73"/>
      <c r="F330" s="104"/>
    </row>
    <row r="331" s="145" customFormat="true" ht="15.75" hidden="false" customHeight="false" outlineLevel="0" collapsed="false">
      <c r="A331" s="105"/>
      <c r="B331" s="78" t="s">
        <v>173</v>
      </c>
      <c r="C331" s="106"/>
      <c r="D331" s="107"/>
      <c r="E331" s="106"/>
      <c r="F331" s="108" t="n">
        <f aca="false">SUM(F290:F330)</f>
        <v>0</v>
      </c>
    </row>
    <row r="332" s="29" customFormat="true" ht="15.75" hidden="false" customHeight="false" outlineLevel="0" collapsed="false">
      <c r="A332" s="83"/>
      <c r="B332" s="25" t="s">
        <v>174</v>
      </c>
      <c r="C332" s="84"/>
      <c r="D332" s="85"/>
      <c r="E332" s="84"/>
      <c r="F332" s="186"/>
    </row>
    <row r="333" s="29" customFormat="true" ht="18.75" hidden="false" customHeight="false" outlineLevel="0" collapsed="false">
      <c r="A333" s="194"/>
      <c r="B333" s="31" t="s">
        <v>175</v>
      </c>
      <c r="C333" s="109"/>
      <c r="D333" s="195"/>
      <c r="E333" s="109"/>
      <c r="F333" s="196"/>
    </row>
    <row r="334" s="29" customFormat="true" ht="63" hidden="false" customHeight="false" outlineLevel="0" collapsed="false">
      <c r="A334" s="91"/>
      <c r="B334" s="89" t="s">
        <v>176</v>
      </c>
      <c r="C334" s="42"/>
      <c r="D334" s="115" t="n">
        <v>0</v>
      </c>
      <c r="E334" s="42"/>
      <c r="F334" s="146"/>
    </row>
    <row r="335" s="29" customFormat="true" ht="15.75" hidden="false" customHeight="false" outlineLevel="0" collapsed="false">
      <c r="A335" s="91"/>
      <c r="B335" s="197" t="s">
        <v>52</v>
      </c>
      <c r="C335" s="42"/>
      <c r="D335" s="115" t="n">
        <v>0</v>
      </c>
      <c r="E335" s="42"/>
      <c r="F335" s="140"/>
    </row>
    <row r="336" s="29" customFormat="true" ht="15" hidden="false" customHeight="false" outlineLevel="0" collapsed="false">
      <c r="A336" s="36" t="n">
        <v>8.1</v>
      </c>
      <c r="B336" s="172" t="s">
        <v>177</v>
      </c>
      <c r="C336" s="42"/>
      <c r="D336" s="115" t="n">
        <v>0</v>
      </c>
      <c r="E336" s="48"/>
      <c r="F336" s="140"/>
    </row>
    <row r="337" s="29" customFormat="true" ht="15.75" hidden="false" customHeight="false" outlineLevel="0" collapsed="false">
      <c r="A337" s="198" t="s">
        <v>178</v>
      </c>
      <c r="B337" s="174" t="s">
        <v>63</v>
      </c>
      <c r="C337" s="42"/>
      <c r="D337" s="115"/>
      <c r="E337" s="48"/>
      <c r="F337" s="140"/>
    </row>
    <row r="338" s="29" customFormat="true" ht="31.5" hidden="false" customHeight="false" outlineLevel="0" collapsed="false">
      <c r="A338" s="88" t="n">
        <v>1</v>
      </c>
      <c r="B338" s="89" t="s">
        <v>179</v>
      </c>
      <c r="C338" s="48" t="n">
        <v>346</v>
      </c>
      <c r="D338" s="52" t="s">
        <v>50</v>
      </c>
      <c r="E338" s="48"/>
      <c r="F338" s="117"/>
    </row>
    <row r="339" s="29" customFormat="true" ht="31.5" hidden="false" customHeight="false" outlineLevel="0" collapsed="false">
      <c r="A339" s="88" t="n">
        <v>2</v>
      </c>
      <c r="B339" s="89" t="s">
        <v>180</v>
      </c>
      <c r="C339" s="48" t="n">
        <f aca="false">C254</f>
        <v>15.42</v>
      </c>
      <c r="D339" s="52" t="s">
        <v>50</v>
      </c>
      <c r="E339" s="48"/>
      <c r="F339" s="117"/>
      <c r="I339" s="67"/>
    </row>
    <row r="340" s="29" customFormat="true" ht="31.5" hidden="false" customHeight="false" outlineLevel="0" collapsed="false">
      <c r="A340" s="88" t="n">
        <v>3</v>
      </c>
      <c r="B340" s="89" t="s">
        <v>181</v>
      </c>
      <c r="C340" s="48" t="n">
        <v>22</v>
      </c>
      <c r="D340" s="52" t="s">
        <v>50</v>
      </c>
      <c r="E340" s="48"/>
      <c r="F340" s="117"/>
      <c r="I340" s="67"/>
    </row>
    <row r="341" s="29" customFormat="true" ht="31.5" hidden="false" customHeight="false" outlineLevel="0" collapsed="false">
      <c r="A341" s="88" t="n">
        <v>4</v>
      </c>
      <c r="B341" s="89" t="s">
        <v>182</v>
      </c>
      <c r="C341" s="48" t="n">
        <v>10.34</v>
      </c>
      <c r="D341" s="52" t="s">
        <v>50</v>
      </c>
      <c r="E341" s="48"/>
      <c r="F341" s="117"/>
      <c r="I341" s="67"/>
    </row>
    <row r="342" s="29" customFormat="true" ht="15.75" hidden="false" customHeight="false" outlineLevel="0" collapsed="false">
      <c r="A342" s="88"/>
      <c r="B342" s="89"/>
      <c r="C342" s="48"/>
      <c r="D342" s="52"/>
      <c r="E342" s="48"/>
      <c r="F342" s="117"/>
      <c r="I342" s="67"/>
    </row>
    <row r="343" s="29" customFormat="true" ht="15.75" hidden="false" customHeight="false" outlineLevel="0" collapsed="false">
      <c r="A343" s="198" t="s">
        <v>183</v>
      </c>
      <c r="B343" s="174" t="s">
        <v>68</v>
      </c>
      <c r="C343" s="42"/>
      <c r="D343" s="115"/>
      <c r="E343" s="48"/>
      <c r="F343" s="140"/>
      <c r="I343" s="67"/>
    </row>
    <row r="344" s="29" customFormat="true" ht="31.5" hidden="false" customHeight="false" outlineLevel="0" collapsed="false">
      <c r="A344" s="88" t="n">
        <v>1</v>
      </c>
      <c r="B344" s="89" t="s">
        <v>179</v>
      </c>
      <c r="C344" s="48" t="n">
        <f aca="false">C257</f>
        <v>316</v>
      </c>
      <c r="D344" s="52" t="s">
        <v>50</v>
      </c>
      <c r="E344" s="48"/>
      <c r="F344" s="117"/>
      <c r="I344" s="67"/>
    </row>
    <row r="345" s="29" customFormat="true" ht="31.5" hidden="false" customHeight="false" outlineLevel="0" collapsed="false">
      <c r="A345" s="88" t="n">
        <v>2</v>
      </c>
      <c r="B345" s="89" t="s">
        <v>180</v>
      </c>
      <c r="C345" s="48" t="n">
        <v>10.34</v>
      </c>
      <c r="D345" s="52" t="s">
        <v>50</v>
      </c>
      <c r="E345" s="48"/>
      <c r="F345" s="117"/>
      <c r="I345" s="67"/>
    </row>
    <row r="346" s="29" customFormat="true" ht="31.5" hidden="false" customHeight="false" outlineLevel="0" collapsed="false">
      <c r="A346" s="88" t="n">
        <v>3</v>
      </c>
      <c r="B346" s="89" t="s">
        <v>184</v>
      </c>
      <c r="C346" s="48" t="n">
        <v>42</v>
      </c>
      <c r="D346" s="52" t="s">
        <v>50</v>
      </c>
      <c r="E346" s="48"/>
      <c r="F346" s="117"/>
      <c r="I346" s="67"/>
    </row>
    <row r="347" s="29" customFormat="true" ht="15.75" hidden="false" customHeight="false" outlineLevel="0" collapsed="false">
      <c r="A347" s="88"/>
      <c r="B347" s="89"/>
      <c r="C347" s="48"/>
      <c r="D347" s="52"/>
      <c r="E347" s="48"/>
      <c r="F347" s="117"/>
      <c r="I347" s="67"/>
    </row>
    <row r="348" s="29" customFormat="true" ht="15" hidden="false" customHeight="false" outlineLevel="0" collapsed="false">
      <c r="A348" s="36" t="n">
        <v>8.2</v>
      </c>
      <c r="B348" s="172" t="s">
        <v>185</v>
      </c>
      <c r="C348" s="42"/>
      <c r="D348" s="115" t="n">
        <v>0</v>
      </c>
      <c r="E348" s="48"/>
      <c r="F348" s="117"/>
      <c r="I348" s="67"/>
    </row>
    <row r="349" s="29" customFormat="true" ht="15.75" hidden="false" customHeight="false" outlineLevel="0" collapsed="false">
      <c r="A349" s="198" t="s">
        <v>186</v>
      </c>
      <c r="B349" s="174" t="s">
        <v>63</v>
      </c>
      <c r="C349" s="42"/>
      <c r="D349" s="115"/>
      <c r="E349" s="48"/>
      <c r="F349" s="117"/>
      <c r="I349" s="67"/>
    </row>
    <row r="350" s="29" customFormat="true" ht="18.95" hidden="false" customHeight="true" outlineLevel="0" collapsed="false">
      <c r="A350" s="199" t="n">
        <v>1</v>
      </c>
      <c r="B350" s="89" t="s">
        <v>187</v>
      </c>
      <c r="C350" s="48" t="n">
        <v>97</v>
      </c>
      <c r="D350" s="52" t="s">
        <v>50</v>
      </c>
      <c r="E350" s="48"/>
      <c r="F350" s="117"/>
      <c r="I350" s="67"/>
    </row>
    <row r="351" s="29" customFormat="true" ht="18.95" hidden="false" customHeight="true" outlineLevel="0" collapsed="false">
      <c r="A351" s="199" t="n">
        <v>2</v>
      </c>
      <c r="B351" s="89" t="s">
        <v>188</v>
      </c>
      <c r="C351" s="48" t="n">
        <v>12</v>
      </c>
      <c r="D351" s="52" t="s">
        <v>50</v>
      </c>
      <c r="E351" s="48"/>
      <c r="F351" s="117"/>
      <c r="I351" s="67"/>
    </row>
    <row r="352" s="29" customFormat="true" ht="18.95" hidden="false" customHeight="true" outlineLevel="0" collapsed="false">
      <c r="A352" s="199"/>
      <c r="B352" s="89"/>
      <c r="C352" s="48"/>
      <c r="D352" s="52"/>
      <c r="E352" s="48"/>
      <c r="F352" s="117"/>
      <c r="I352" s="67"/>
    </row>
    <row r="353" s="29" customFormat="true" ht="18.95" hidden="false" customHeight="true" outlineLevel="0" collapsed="false">
      <c r="A353" s="198" t="s">
        <v>189</v>
      </c>
      <c r="B353" s="174" t="s">
        <v>68</v>
      </c>
      <c r="C353" s="42"/>
      <c r="D353" s="115"/>
      <c r="E353" s="48"/>
      <c r="F353" s="117"/>
      <c r="I353" s="67"/>
    </row>
    <row r="354" s="29" customFormat="true" ht="18.95" hidden="false" customHeight="true" outlineLevel="0" collapsed="false">
      <c r="A354" s="199" t="n">
        <v>1</v>
      </c>
      <c r="B354" s="89" t="s">
        <v>187</v>
      </c>
      <c r="C354" s="48" t="n">
        <v>97</v>
      </c>
      <c r="D354" s="52" t="s">
        <v>50</v>
      </c>
      <c r="E354" s="48"/>
      <c r="F354" s="117"/>
      <c r="I354" s="67"/>
    </row>
    <row r="355" s="29" customFormat="true" ht="15.75" hidden="false" customHeight="false" outlineLevel="0" collapsed="false">
      <c r="A355" s="88"/>
      <c r="B355" s="89"/>
      <c r="C355" s="48"/>
      <c r="D355" s="52"/>
      <c r="E355" s="48"/>
      <c r="F355" s="117"/>
    </row>
    <row r="356" s="29" customFormat="true" ht="15" hidden="false" customHeight="false" outlineLevel="0" collapsed="false">
      <c r="A356" s="36" t="n">
        <v>8.3</v>
      </c>
      <c r="B356" s="172" t="s">
        <v>190</v>
      </c>
      <c r="C356" s="113"/>
      <c r="D356" s="52"/>
      <c r="E356" s="48"/>
      <c r="F356" s="117"/>
    </row>
    <row r="357" s="29" customFormat="true" ht="47.25" hidden="false" customHeight="false" outlineLevel="0" collapsed="false">
      <c r="A357" s="88"/>
      <c r="B357" s="89" t="s">
        <v>191</v>
      </c>
      <c r="C357" s="57"/>
      <c r="D357" s="52"/>
      <c r="E357" s="48"/>
      <c r="F357" s="117"/>
    </row>
    <row r="358" s="29" customFormat="true" ht="15.75" hidden="false" customHeight="false" outlineLevel="0" collapsed="false">
      <c r="A358" s="88"/>
      <c r="B358" s="89"/>
      <c r="C358" s="57"/>
      <c r="D358" s="52"/>
      <c r="E358" s="48"/>
      <c r="F358" s="117"/>
    </row>
    <row r="359" s="29" customFormat="true" ht="15.75" hidden="false" customHeight="false" outlineLevel="0" collapsed="false">
      <c r="A359" s="98" t="n">
        <v>1</v>
      </c>
      <c r="B359" s="89" t="s">
        <v>116</v>
      </c>
      <c r="C359" s="48" t="n">
        <f aca="false">C130+C131</f>
        <v>605</v>
      </c>
      <c r="D359" s="62" t="s">
        <v>50</v>
      </c>
      <c r="E359" s="48"/>
      <c r="F359" s="117"/>
    </row>
    <row r="360" s="29" customFormat="true" ht="15.75" hidden="false" customHeight="false" outlineLevel="0" collapsed="false">
      <c r="A360" s="98" t="n">
        <v>2</v>
      </c>
      <c r="B360" s="89" t="s">
        <v>119</v>
      </c>
      <c r="C360" s="48" t="n">
        <f aca="false">C257</f>
        <v>316</v>
      </c>
      <c r="D360" s="62" t="s">
        <v>50</v>
      </c>
      <c r="E360" s="48"/>
      <c r="F360" s="117"/>
    </row>
    <row r="361" s="29" customFormat="true" ht="15.75" hidden="false" customHeight="false" outlineLevel="0" collapsed="false">
      <c r="A361" s="88"/>
      <c r="B361" s="89"/>
      <c r="C361" s="57"/>
      <c r="D361" s="52"/>
      <c r="E361" s="48"/>
      <c r="F361" s="117"/>
    </row>
    <row r="362" s="29" customFormat="true" ht="15" hidden="false" customHeight="false" outlineLevel="0" collapsed="false">
      <c r="A362" s="36" t="n">
        <v>8.4</v>
      </c>
      <c r="B362" s="172" t="s">
        <v>192</v>
      </c>
      <c r="C362" s="113"/>
      <c r="D362" s="52"/>
      <c r="E362" s="42"/>
      <c r="F362" s="117"/>
    </row>
    <row r="363" s="29" customFormat="true" ht="31.5" hidden="false" customHeight="false" outlineLevel="0" collapsed="false">
      <c r="A363" s="88"/>
      <c r="B363" s="188" t="s">
        <v>193</v>
      </c>
      <c r="C363" s="113"/>
      <c r="D363" s="52"/>
      <c r="E363" s="42"/>
      <c r="F363" s="117"/>
    </row>
    <row r="364" s="29" customFormat="true" ht="15.75" hidden="false" customHeight="false" outlineLevel="0" collapsed="false">
      <c r="A364" s="88"/>
      <c r="B364" s="188"/>
      <c r="C364" s="113"/>
      <c r="D364" s="52"/>
      <c r="E364" s="48"/>
      <c r="F364" s="117"/>
    </row>
    <row r="365" s="29" customFormat="true" ht="15.75" hidden="false" customHeight="false" outlineLevel="0" collapsed="false">
      <c r="A365" s="98" t="n">
        <v>1</v>
      </c>
      <c r="B365" s="89" t="s">
        <v>194</v>
      </c>
      <c r="C365" s="48"/>
      <c r="D365" s="62"/>
      <c r="E365" s="48"/>
      <c r="F365" s="117"/>
    </row>
    <row r="366" s="29" customFormat="true" ht="15.75" hidden="false" customHeight="false" outlineLevel="0" collapsed="false">
      <c r="A366" s="98"/>
      <c r="B366" s="142" t="s">
        <v>117</v>
      </c>
      <c r="C366" s="48" t="n">
        <f aca="false">C264</f>
        <v>272</v>
      </c>
      <c r="D366" s="62" t="s">
        <v>154</v>
      </c>
      <c r="E366" s="48"/>
      <c r="F366" s="117"/>
    </row>
    <row r="367" s="29" customFormat="true" ht="15.75" hidden="false" customHeight="false" outlineLevel="0" collapsed="false">
      <c r="A367" s="98"/>
      <c r="B367" s="121"/>
      <c r="C367" s="48"/>
      <c r="D367" s="62"/>
      <c r="E367" s="48"/>
      <c r="F367" s="117"/>
      <c r="I367" s="67"/>
    </row>
    <row r="368" s="29" customFormat="true" ht="15.75" hidden="false" customHeight="false" outlineLevel="0" collapsed="false">
      <c r="A368" s="98" t="n">
        <v>2</v>
      </c>
      <c r="B368" s="89" t="s">
        <v>195</v>
      </c>
      <c r="C368" s="48"/>
      <c r="D368" s="62"/>
      <c r="E368" s="48"/>
      <c r="F368" s="117"/>
      <c r="I368" s="67"/>
    </row>
    <row r="369" s="29" customFormat="true" ht="15.75" hidden="false" customHeight="false" outlineLevel="0" collapsed="false">
      <c r="A369" s="98"/>
      <c r="B369" s="142" t="s">
        <v>117</v>
      </c>
      <c r="C369" s="48" t="n">
        <f aca="false">C268</f>
        <v>234</v>
      </c>
      <c r="D369" s="62" t="s">
        <v>154</v>
      </c>
      <c r="E369" s="48"/>
      <c r="F369" s="117"/>
      <c r="I369" s="67"/>
    </row>
    <row r="370" s="29" customFormat="true" ht="15.75" hidden="false" customHeight="false" outlineLevel="0" collapsed="false">
      <c r="A370" s="98"/>
      <c r="B370" s="121"/>
      <c r="C370" s="48"/>
      <c r="D370" s="62"/>
      <c r="E370" s="42"/>
      <c r="F370" s="140"/>
    </row>
    <row r="371" s="29" customFormat="true" ht="15.75" hidden="false" customHeight="false" outlineLevel="0" collapsed="false">
      <c r="A371" s="88"/>
      <c r="B371" s="89"/>
      <c r="C371" s="48"/>
      <c r="D371" s="52"/>
      <c r="E371" s="42"/>
      <c r="F371" s="100"/>
    </row>
    <row r="372" s="29" customFormat="true" ht="15.75" hidden="false" customHeight="false" outlineLevel="0" collapsed="false">
      <c r="A372" s="101"/>
      <c r="B372" s="102" t="s">
        <v>196</v>
      </c>
      <c r="C372" s="73"/>
      <c r="D372" s="103"/>
      <c r="E372" s="73"/>
      <c r="F372" s="104"/>
    </row>
    <row r="373" s="145" customFormat="true" ht="15.75" hidden="false" customHeight="false" outlineLevel="0" collapsed="false">
      <c r="A373" s="105"/>
      <c r="B373" s="78" t="s">
        <v>197</v>
      </c>
      <c r="C373" s="106"/>
      <c r="D373" s="107"/>
      <c r="E373" s="106"/>
      <c r="F373" s="108" t="n">
        <f aca="false">SUM(F334:F372)</f>
        <v>0</v>
      </c>
    </row>
    <row r="374" s="29" customFormat="true" ht="15.75" hidden="false" customHeight="false" outlineLevel="0" collapsed="false">
      <c r="A374" s="83"/>
      <c r="B374" s="25" t="s">
        <v>198</v>
      </c>
      <c r="C374" s="84"/>
      <c r="D374" s="85"/>
      <c r="E374" s="84"/>
      <c r="F374" s="186"/>
    </row>
    <row r="375" s="29" customFormat="true" ht="18.75" hidden="false" customHeight="false" outlineLevel="0" collapsed="false">
      <c r="A375" s="36"/>
      <c r="B375" s="37" t="s">
        <v>199</v>
      </c>
      <c r="C375" s="38"/>
      <c r="D375" s="115"/>
      <c r="E375" s="42"/>
      <c r="F375" s="140"/>
    </row>
    <row r="376" s="29" customFormat="true" ht="15" hidden="false" customHeight="false" outlineLevel="0" collapsed="false">
      <c r="A376" s="36" t="n">
        <v>9.1</v>
      </c>
      <c r="B376" s="172" t="s">
        <v>200</v>
      </c>
      <c r="C376" s="38"/>
      <c r="D376" s="115"/>
      <c r="E376" s="42"/>
      <c r="F376" s="140"/>
    </row>
    <row r="377" s="29" customFormat="true" ht="15.75" hidden="false" customHeight="false" outlineLevel="0" collapsed="false">
      <c r="A377" s="91"/>
      <c r="B377" s="128" t="s">
        <v>201</v>
      </c>
      <c r="C377" s="42"/>
      <c r="D377" s="115"/>
      <c r="E377" s="42"/>
      <c r="F377" s="140"/>
    </row>
    <row r="378" s="29" customFormat="true" ht="110.25" hidden="false" customHeight="false" outlineLevel="0" collapsed="false">
      <c r="A378" s="91"/>
      <c r="B378" s="200" t="s">
        <v>202</v>
      </c>
      <c r="C378" s="42"/>
      <c r="D378" s="115"/>
      <c r="E378" s="42"/>
      <c r="F378" s="140"/>
    </row>
    <row r="379" s="29" customFormat="true" ht="31.5" hidden="false" customHeight="false" outlineLevel="0" collapsed="false">
      <c r="A379" s="88" t="s">
        <v>52</v>
      </c>
      <c r="B379" s="201" t="s">
        <v>203</v>
      </c>
      <c r="C379" s="42"/>
      <c r="D379" s="115"/>
      <c r="E379" s="42"/>
      <c r="F379" s="140"/>
    </row>
    <row r="380" s="29" customFormat="true" ht="31.5" hidden="false" customHeight="false" outlineLevel="0" collapsed="false">
      <c r="A380" s="88"/>
      <c r="B380" s="201" t="s">
        <v>204</v>
      </c>
      <c r="C380" s="42"/>
      <c r="D380" s="115"/>
      <c r="E380" s="42"/>
      <c r="F380" s="140"/>
    </row>
    <row r="381" s="29" customFormat="true" ht="15.75" hidden="false" customHeight="false" outlineLevel="0" collapsed="false">
      <c r="A381" s="88" t="s">
        <v>205</v>
      </c>
      <c r="B381" s="202" t="s">
        <v>206</v>
      </c>
      <c r="C381" s="42"/>
      <c r="D381" s="115"/>
      <c r="E381" s="48"/>
      <c r="F381" s="140"/>
    </row>
    <row r="382" s="29" customFormat="true" ht="15.75" hidden="false" customHeight="false" outlineLevel="0" collapsed="false">
      <c r="A382" s="199" t="s">
        <v>207</v>
      </c>
      <c r="B382" s="203" t="s">
        <v>63</v>
      </c>
      <c r="C382" s="42"/>
      <c r="D382" s="115"/>
      <c r="E382" s="48"/>
      <c r="F382" s="140"/>
    </row>
    <row r="383" s="29" customFormat="true" ht="47.25" hidden="false" customHeight="false" outlineLevel="0" collapsed="false">
      <c r="A383" s="88" t="n">
        <v>1</v>
      </c>
      <c r="B383" s="204" t="s">
        <v>208</v>
      </c>
      <c r="C383" s="48" t="n">
        <v>1</v>
      </c>
      <c r="D383" s="115" t="s">
        <v>11</v>
      </c>
      <c r="E383" s="48"/>
      <c r="F383" s="175"/>
    </row>
    <row r="384" s="29" customFormat="true" ht="15.75" hidden="false" customHeight="false" outlineLevel="0" collapsed="false">
      <c r="A384" s="88"/>
      <c r="B384" s="204"/>
      <c r="C384" s="48"/>
      <c r="D384" s="115"/>
      <c r="E384" s="48"/>
      <c r="F384" s="175"/>
    </row>
    <row r="385" s="29" customFormat="true" ht="15.75" hidden="false" customHeight="false" outlineLevel="0" collapsed="false">
      <c r="A385" s="199" t="s">
        <v>209</v>
      </c>
      <c r="B385" s="203" t="s">
        <v>68</v>
      </c>
      <c r="C385" s="42"/>
      <c r="D385" s="115"/>
      <c r="E385" s="48"/>
      <c r="F385" s="140"/>
    </row>
    <row r="386" s="29" customFormat="true" ht="47.25" hidden="false" customHeight="false" outlineLevel="0" collapsed="false">
      <c r="A386" s="88" t="n">
        <v>1</v>
      </c>
      <c r="B386" s="204" t="s">
        <v>208</v>
      </c>
      <c r="C386" s="48" t="n">
        <v>1</v>
      </c>
      <c r="D386" s="115" t="s">
        <v>11</v>
      </c>
      <c r="E386" s="48"/>
      <c r="F386" s="175"/>
    </row>
    <row r="387" s="29" customFormat="true" ht="15.75" hidden="false" customHeight="false" outlineLevel="0" collapsed="false">
      <c r="A387" s="88"/>
      <c r="B387" s="201"/>
      <c r="C387" s="42"/>
      <c r="D387" s="115"/>
      <c r="E387" s="42"/>
      <c r="F387" s="140"/>
    </row>
    <row r="388" s="29" customFormat="true" ht="15.75" hidden="false" customHeight="false" outlineLevel="0" collapsed="false">
      <c r="A388" s="88" t="s">
        <v>210</v>
      </c>
      <c r="B388" s="202" t="s">
        <v>211</v>
      </c>
      <c r="C388" s="42"/>
      <c r="D388" s="115"/>
      <c r="E388" s="48"/>
      <c r="F388" s="175"/>
    </row>
    <row r="389" s="29" customFormat="true" ht="15.75" hidden="false" customHeight="false" outlineLevel="0" collapsed="false">
      <c r="A389" s="199" t="s">
        <v>212</v>
      </c>
      <c r="B389" s="203" t="s">
        <v>63</v>
      </c>
      <c r="C389" s="42"/>
      <c r="D389" s="115"/>
      <c r="E389" s="48"/>
      <c r="F389" s="175"/>
    </row>
    <row r="390" s="29" customFormat="true" ht="47.25" hidden="false" customHeight="false" outlineLevel="0" collapsed="false">
      <c r="A390" s="88" t="n">
        <v>1</v>
      </c>
      <c r="B390" s="205" t="s">
        <v>213</v>
      </c>
      <c r="C390" s="48" t="n">
        <v>1</v>
      </c>
      <c r="D390" s="115" t="s">
        <v>11</v>
      </c>
      <c r="E390" s="48"/>
      <c r="F390" s="175"/>
    </row>
    <row r="391" s="29" customFormat="true" ht="15.75" hidden="false" customHeight="false" outlineLevel="0" collapsed="false">
      <c r="A391" s="88"/>
      <c r="B391" s="205"/>
      <c r="C391" s="48"/>
      <c r="D391" s="115"/>
      <c r="E391" s="48"/>
      <c r="F391" s="175"/>
    </row>
    <row r="392" s="29" customFormat="true" ht="47.25" hidden="false" customHeight="false" outlineLevel="0" collapsed="false">
      <c r="A392" s="88" t="n">
        <v>2</v>
      </c>
      <c r="B392" s="206" t="s">
        <v>214</v>
      </c>
      <c r="C392" s="48" t="n">
        <v>1</v>
      </c>
      <c r="D392" s="115" t="s">
        <v>11</v>
      </c>
      <c r="E392" s="48"/>
      <c r="F392" s="175"/>
    </row>
    <row r="393" s="29" customFormat="true" ht="15.75" hidden="false" customHeight="false" outlineLevel="0" collapsed="false">
      <c r="A393" s="88"/>
      <c r="B393" s="206"/>
      <c r="C393" s="48"/>
      <c r="D393" s="115"/>
      <c r="E393" s="48"/>
      <c r="F393" s="175"/>
    </row>
    <row r="394" s="29" customFormat="true" ht="31.5" hidden="false" customHeight="false" outlineLevel="0" collapsed="false">
      <c r="A394" s="88" t="n">
        <v>3</v>
      </c>
      <c r="B394" s="204" t="s">
        <v>215</v>
      </c>
      <c r="C394" s="48" t="n">
        <v>4</v>
      </c>
      <c r="D394" s="48" t="s">
        <v>60</v>
      </c>
      <c r="E394" s="48"/>
      <c r="F394" s="175"/>
    </row>
    <row r="395" s="29" customFormat="true" ht="15.75" hidden="false" customHeight="false" outlineLevel="0" collapsed="false">
      <c r="A395" s="88"/>
      <c r="B395" s="204"/>
      <c r="C395" s="48"/>
      <c r="D395" s="115"/>
      <c r="E395" s="48"/>
      <c r="F395" s="175"/>
    </row>
    <row r="396" s="29" customFormat="true" ht="31.5" hidden="false" customHeight="false" outlineLevel="0" collapsed="false">
      <c r="A396" s="88" t="n">
        <v>4</v>
      </c>
      <c r="B396" s="204" t="s">
        <v>216</v>
      </c>
      <c r="C396" s="48" t="n">
        <v>1</v>
      </c>
      <c r="D396" s="115" t="s">
        <v>11</v>
      </c>
      <c r="E396" s="48"/>
      <c r="F396" s="175"/>
    </row>
    <row r="397" s="29" customFormat="true" ht="15.75" hidden="false" customHeight="false" outlineLevel="0" collapsed="false">
      <c r="A397" s="88"/>
      <c r="B397" s="206"/>
      <c r="C397" s="48"/>
      <c r="D397" s="115"/>
      <c r="E397" s="48"/>
      <c r="F397" s="175"/>
    </row>
    <row r="398" s="29" customFormat="true" ht="15.75" hidden="false" customHeight="false" outlineLevel="0" collapsed="false">
      <c r="A398" s="199" t="s">
        <v>217</v>
      </c>
      <c r="B398" s="203" t="s">
        <v>68</v>
      </c>
      <c r="C398" s="42"/>
      <c r="D398" s="115"/>
      <c r="E398" s="48"/>
      <c r="F398" s="175"/>
    </row>
    <row r="399" s="29" customFormat="true" ht="47.25" hidden="false" customHeight="false" outlineLevel="0" collapsed="false">
      <c r="A399" s="88" t="n">
        <v>1</v>
      </c>
      <c r="B399" s="204" t="s">
        <v>218</v>
      </c>
      <c r="C399" s="48" t="n">
        <v>1</v>
      </c>
      <c r="D399" s="115" t="s">
        <v>11</v>
      </c>
      <c r="E399" s="48"/>
      <c r="F399" s="175"/>
    </row>
    <row r="400" s="29" customFormat="true" ht="15.75" hidden="false" customHeight="false" outlineLevel="0" collapsed="false">
      <c r="A400" s="88"/>
      <c r="B400" s="204"/>
      <c r="C400" s="48"/>
      <c r="D400" s="115"/>
      <c r="E400" s="48"/>
      <c r="F400" s="175"/>
    </row>
    <row r="401" s="29" customFormat="true" ht="47.25" hidden="false" customHeight="false" outlineLevel="0" collapsed="false">
      <c r="A401" s="88" t="n">
        <v>2</v>
      </c>
      <c r="B401" s="205" t="s">
        <v>213</v>
      </c>
      <c r="C401" s="48" t="n">
        <v>1</v>
      </c>
      <c r="D401" s="115" t="s">
        <v>11</v>
      </c>
      <c r="E401" s="48"/>
      <c r="F401" s="175"/>
    </row>
    <row r="402" s="29" customFormat="true" ht="15.75" hidden="false" customHeight="false" outlineLevel="0" collapsed="false">
      <c r="A402" s="88"/>
      <c r="B402" s="205"/>
      <c r="C402" s="48"/>
      <c r="D402" s="115"/>
      <c r="E402" s="48"/>
      <c r="F402" s="175"/>
    </row>
    <row r="403" s="29" customFormat="true" ht="15.75" hidden="false" customHeight="false" outlineLevel="0" collapsed="false">
      <c r="A403" s="91" t="s">
        <v>219</v>
      </c>
      <c r="B403" s="202" t="s">
        <v>220</v>
      </c>
      <c r="C403" s="48"/>
      <c r="D403" s="115"/>
      <c r="E403" s="48"/>
      <c r="F403" s="175"/>
    </row>
    <row r="404" s="29" customFormat="true" ht="94.5" hidden="false" customHeight="false" outlineLevel="0" collapsed="false">
      <c r="A404" s="88"/>
      <c r="B404" s="204" t="s">
        <v>221</v>
      </c>
      <c r="C404" s="42"/>
      <c r="D404" s="115"/>
      <c r="E404" s="48"/>
      <c r="F404" s="175"/>
    </row>
    <row r="405" s="29" customFormat="true" ht="15.75" hidden="false" customHeight="false" outlineLevel="0" collapsed="false">
      <c r="A405" s="88"/>
      <c r="B405" s="204"/>
      <c r="C405" s="42"/>
      <c r="D405" s="115"/>
      <c r="E405" s="181"/>
      <c r="F405" s="175"/>
    </row>
    <row r="406" s="29" customFormat="true" ht="15.75" hidden="false" customHeight="false" outlineLevel="0" collapsed="false">
      <c r="A406" s="207" t="s">
        <v>222</v>
      </c>
      <c r="B406" s="174" t="s">
        <v>133</v>
      </c>
      <c r="C406" s="42"/>
      <c r="D406" s="115"/>
      <c r="E406" s="181"/>
      <c r="F406" s="175"/>
    </row>
    <row r="407" s="29" customFormat="true" ht="15.75" hidden="false" customHeight="false" outlineLevel="0" collapsed="false">
      <c r="A407" s="88" t="n">
        <v>1</v>
      </c>
      <c r="B407" s="201" t="s">
        <v>223</v>
      </c>
      <c r="C407" s="48" t="n">
        <v>4</v>
      </c>
      <c r="D407" s="115" t="s">
        <v>60</v>
      </c>
      <c r="E407" s="48"/>
      <c r="F407" s="175"/>
    </row>
    <row r="408" s="29" customFormat="true" ht="15.75" hidden="false" customHeight="false" outlineLevel="0" collapsed="false">
      <c r="A408" s="88" t="n">
        <v>2</v>
      </c>
      <c r="B408" s="201" t="s">
        <v>224</v>
      </c>
      <c r="C408" s="48" t="n">
        <v>4</v>
      </c>
      <c r="D408" s="115" t="s">
        <v>60</v>
      </c>
      <c r="E408" s="48"/>
      <c r="F408" s="175"/>
    </row>
    <row r="409" s="29" customFormat="true" ht="15.75" hidden="false" customHeight="false" outlineLevel="0" collapsed="false">
      <c r="A409" s="88" t="n">
        <v>3</v>
      </c>
      <c r="B409" s="201" t="s">
        <v>225</v>
      </c>
      <c r="C409" s="48" t="n">
        <v>4</v>
      </c>
      <c r="D409" s="115" t="s">
        <v>60</v>
      </c>
      <c r="E409" s="48"/>
      <c r="F409" s="175"/>
    </row>
    <row r="410" s="29" customFormat="true" ht="15.75" hidden="false" customHeight="false" outlineLevel="0" collapsed="false">
      <c r="A410" s="88" t="n">
        <v>4</v>
      </c>
      <c r="B410" s="201" t="s">
        <v>226</v>
      </c>
      <c r="C410" s="48" t="n">
        <v>4</v>
      </c>
      <c r="D410" s="115" t="s">
        <v>60</v>
      </c>
      <c r="E410" s="48"/>
      <c r="F410" s="175"/>
    </row>
    <row r="411" s="29" customFormat="true" ht="15.75" hidden="false" customHeight="false" outlineLevel="0" collapsed="false">
      <c r="A411" s="88" t="n">
        <v>5</v>
      </c>
      <c r="B411" s="201" t="s">
        <v>227</v>
      </c>
      <c r="C411" s="48" t="n">
        <v>4</v>
      </c>
      <c r="D411" s="115" t="s">
        <v>60</v>
      </c>
      <c r="E411" s="48"/>
      <c r="F411" s="175"/>
    </row>
    <row r="412" s="29" customFormat="true" ht="15.75" hidden="false" customHeight="false" outlineLevel="0" collapsed="false">
      <c r="A412" s="88" t="n">
        <v>6</v>
      </c>
      <c r="B412" s="201" t="s">
        <v>228</v>
      </c>
      <c r="C412" s="48" t="n">
        <v>4</v>
      </c>
      <c r="D412" s="115" t="s">
        <v>60</v>
      </c>
      <c r="E412" s="181"/>
      <c r="F412" s="175"/>
    </row>
    <row r="413" s="29" customFormat="true" ht="15.75" hidden="false" customHeight="false" outlineLevel="0" collapsed="false">
      <c r="A413" s="88" t="n">
        <v>7</v>
      </c>
      <c r="B413" s="201" t="s">
        <v>229</v>
      </c>
      <c r="C413" s="48" t="n">
        <v>4</v>
      </c>
      <c r="D413" s="115" t="s">
        <v>60</v>
      </c>
      <c r="E413" s="181"/>
      <c r="F413" s="175"/>
    </row>
    <row r="414" s="29" customFormat="true" ht="15.75" hidden="false" customHeight="false" outlineLevel="0" collapsed="false">
      <c r="A414" s="88" t="n">
        <v>8</v>
      </c>
      <c r="B414" s="208" t="s">
        <v>230</v>
      </c>
      <c r="C414" s="48" t="n">
        <v>4</v>
      </c>
      <c r="D414" s="115" t="s">
        <v>60</v>
      </c>
      <c r="E414" s="181"/>
      <c r="F414" s="175"/>
    </row>
    <row r="415" s="29" customFormat="true" ht="63" hidden="false" customHeight="false" outlineLevel="0" collapsed="false">
      <c r="A415" s="88" t="n">
        <v>9</v>
      </c>
      <c r="B415" s="209" t="s">
        <v>231</v>
      </c>
      <c r="C415" s="48" t="n">
        <v>1</v>
      </c>
      <c r="D415" s="115" t="s">
        <v>60</v>
      </c>
      <c r="E415" s="181"/>
      <c r="F415" s="175"/>
    </row>
    <row r="416" s="29" customFormat="true" ht="15.75" hidden="false" customHeight="false" outlineLevel="0" collapsed="false">
      <c r="A416" s="88"/>
      <c r="B416" s="209"/>
      <c r="C416" s="57"/>
      <c r="D416" s="115"/>
      <c r="E416" s="48"/>
      <c r="F416" s="175"/>
    </row>
    <row r="417" s="29" customFormat="true" ht="15.75" hidden="false" customHeight="false" outlineLevel="0" collapsed="false">
      <c r="A417" s="207" t="s">
        <v>232</v>
      </c>
      <c r="B417" s="174" t="s">
        <v>136</v>
      </c>
      <c r="C417" s="42"/>
      <c r="D417" s="115"/>
      <c r="E417" s="181"/>
      <c r="F417" s="175"/>
    </row>
    <row r="418" s="29" customFormat="true" ht="15.75" hidden="false" customHeight="false" outlineLevel="0" collapsed="false">
      <c r="A418" s="88" t="n">
        <v>1</v>
      </c>
      <c r="B418" s="201" t="s">
        <v>223</v>
      </c>
      <c r="C418" s="48" t="n">
        <v>4</v>
      </c>
      <c r="D418" s="115" t="s">
        <v>60</v>
      </c>
      <c r="E418" s="48"/>
      <c r="F418" s="175"/>
    </row>
    <row r="419" s="29" customFormat="true" ht="15.75" hidden="false" customHeight="false" outlineLevel="0" collapsed="false">
      <c r="A419" s="88" t="n">
        <v>2</v>
      </c>
      <c r="B419" s="201" t="s">
        <v>224</v>
      </c>
      <c r="C419" s="48" t="n">
        <v>4</v>
      </c>
      <c r="D419" s="115" t="s">
        <v>60</v>
      </c>
      <c r="E419" s="48"/>
      <c r="F419" s="175"/>
    </row>
    <row r="420" s="29" customFormat="true" ht="15.75" hidden="false" customHeight="false" outlineLevel="0" collapsed="false">
      <c r="A420" s="88" t="n">
        <v>3</v>
      </c>
      <c r="B420" s="201" t="s">
        <v>225</v>
      </c>
      <c r="C420" s="48" t="n">
        <v>4</v>
      </c>
      <c r="D420" s="115" t="s">
        <v>60</v>
      </c>
      <c r="E420" s="48"/>
      <c r="F420" s="175"/>
    </row>
    <row r="421" s="29" customFormat="true" ht="15.75" hidden="false" customHeight="false" outlineLevel="0" collapsed="false">
      <c r="A421" s="88" t="n">
        <v>4</v>
      </c>
      <c r="B421" s="201" t="s">
        <v>226</v>
      </c>
      <c r="C421" s="48" t="n">
        <v>4</v>
      </c>
      <c r="D421" s="115" t="s">
        <v>60</v>
      </c>
      <c r="E421" s="48"/>
      <c r="F421" s="175"/>
    </row>
    <row r="422" s="29" customFormat="true" ht="15.75" hidden="false" customHeight="false" outlineLevel="0" collapsed="false">
      <c r="A422" s="88" t="n">
        <v>5</v>
      </c>
      <c r="B422" s="201" t="s">
        <v>227</v>
      </c>
      <c r="C422" s="48" t="n">
        <v>4</v>
      </c>
      <c r="D422" s="115" t="s">
        <v>60</v>
      </c>
      <c r="E422" s="48"/>
      <c r="F422" s="175"/>
    </row>
    <row r="423" s="29" customFormat="true" ht="15.75" hidden="false" customHeight="false" outlineLevel="0" collapsed="false">
      <c r="A423" s="88" t="n">
        <v>6</v>
      </c>
      <c r="B423" s="201" t="s">
        <v>228</v>
      </c>
      <c r="C423" s="48" t="n">
        <v>4</v>
      </c>
      <c r="D423" s="115" t="s">
        <v>60</v>
      </c>
      <c r="E423" s="181"/>
      <c r="F423" s="175"/>
    </row>
    <row r="424" s="29" customFormat="true" ht="15.75" hidden="false" customHeight="false" outlineLevel="0" collapsed="false">
      <c r="A424" s="88" t="n">
        <v>7</v>
      </c>
      <c r="B424" s="201" t="s">
        <v>229</v>
      </c>
      <c r="C424" s="48" t="n">
        <v>4</v>
      </c>
      <c r="D424" s="115" t="s">
        <v>60</v>
      </c>
      <c r="E424" s="181"/>
      <c r="F424" s="175"/>
    </row>
    <row r="425" s="29" customFormat="true" ht="15.75" hidden="false" customHeight="false" outlineLevel="0" collapsed="false">
      <c r="A425" s="88" t="n">
        <v>8</v>
      </c>
      <c r="B425" s="208" t="s">
        <v>230</v>
      </c>
      <c r="C425" s="48" t="n">
        <v>4</v>
      </c>
      <c r="D425" s="115" t="s">
        <v>60</v>
      </c>
      <c r="E425" s="181"/>
      <c r="F425" s="175"/>
    </row>
    <row r="426" s="29" customFormat="true" ht="15.75" hidden="false" customHeight="false" outlineLevel="0" collapsed="false">
      <c r="A426" s="88"/>
      <c r="B426" s="209"/>
      <c r="C426" s="57"/>
      <c r="D426" s="115"/>
      <c r="E426" s="48"/>
      <c r="F426" s="175"/>
    </row>
    <row r="427" s="29" customFormat="true" ht="15" hidden="false" customHeight="false" outlineLevel="0" collapsed="false">
      <c r="A427" s="36" t="n">
        <v>9.2</v>
      </c>
      <c r="B427" s="210" t="s">
        <v>233</v>
      </c>
      <c r="C427" s="48"/>
      <c r="D427" s="115"/>
      <c r="E427" s="48"/>
      <c r="F427" s="175"/>
    </row>
    <row r="428" s="29" customFormat="true" ht="15.75" hidden="false" customHeight="false" outlineLevel="0" collapsed="false">
      <c r="A428" s="91"/>
      <c r="B428" s="202" t="s">
        <v>201</v>
      </c>
      <c r="C428" s="48"/>
      <c r="D428" s="115"/>
      <c r="E428" s="42"/>
      <c r="F428" s="175"/>
    </row>
    <row r="429" s="29" customFormat="true" ht="94.5" hidden="false" customHeight="false" outlineLevel="0" collapsed="false">
      <c r="A429" s="36" t="s">
        <v>52</v>
      </c>
      <c r="B429" s="204" t="s">
        <v>234</v>
      </c>
      <c r="C429" s="48"/>
      <c r="D429" s="115"/>
      <c r="E429" s="42"/>
      <c r="F429" s="175"/>
    </row>
    <row r="430" s="29" customFormat="true" ht="15.75" hidden="false" customHeight="false" outlineLevel="0" collapsed="false">
      <c r="A430" s="88"/>
      <c r="B430" s="122" t="s">
        <v>235</v>
      </c>
      <c r="C430" s="211"/>
      <c r="D430" s="115"/>
      <c r="E430" s="42"/>
      <c r="F430" s="175"/>
    </row>
    <row r="431" s="29" customFormat="true" ht="15.75" hidden="false" customHeight="false" outlineLevel="0" collapsed="false">
      <c r="A431" s="88"/>
      <c r="B431" s="122"/>
      <c r="C431" s="211"/>
      <c r="D431" s="115"/>
      <c r="E431" s="42"/>
      <c r="F431" s="175"/>
    </row>
    <row r="432" s="29" customFormat="true" ht="15.75" hidden="false" customHeight="false" outlineLevel="0" collapsed="false">
      <c r="A432" s="91" t="s">
        <v>236</v>
      </c>
      <c r="B432" s="128" t="s">
        <v>237</v>
      </c>
      <c r="C432" s="211"/>
      <c r="D432" s="115"/>
      <c r="E432" s="42"/>
      <c r="F432" s="175"/>
    </row>
    <row r="433" s="29" customFormat="true" ht="47.25" hidden="false" customHeight="false" outlineLevel="0" collapsed="false">
      <c r="A433" s="88" t="n">
        <v>1</v>
      </c>
      <c r="B433" s="180" t="s">
        <v>238</v>
      </c>
      <c r="C433" s="212" t="n">
        <v>1</v>
      </c>
      <c r="D433" s="115" t="s">
        <v>11</v>
      </c>
      <c r="E433" s="42"/>
      <c r="F433" s="175"/>
    </row>
    <row r="434" s="29" customFormat="true" ht="15.75" hidden="false" customHeight="false" outlineLevel="0" collapsed="false">
      <c r="A434" s="213"/>
      <c r="B434" s="214"/>
      <c r="C434" s="42"/>
      <c r="D434" s="115"/>
      <c r="E434" s="42"/>
      <c r="F434" s="175"/>
    </row>
    <row r="435" s="29" customFormat="true" ht="31.5" hidden="false" customHeight="false" outlineLevel="0" collapsed="false">
      <c r="A435" s="215" t="s">
        <v>239</v>
      </c>
      <c r="B435" s="120" t="s">
        <v>240</v>
      </c>
      <c r="C435" s="42"/>
      <c r="D435" s="115"/>
      <c r="E435" s="42"/>
      <c r="F435" s="175"/>
    </row>
    <row r="436" s="29" customFormat="true" ht="47.25" hidden="false" customHeight="false" outlineLevel="0" collapsed="false">
      <c r="A436" s="216"/>
      <c r="B436" s="99" t="s">
        <v>241</v>
      </c>
      <c r="C436" s="42"/>
      <c r="D436" s="115"/>
      <c r="E436" s="42"/>
      <c r="F436" s="175"/>
    </row>
    <row r="437" s="29" customFormat="true" ht="15.75" hidden="false" customHeight="false" outlineLevel="0" collapsed="false">
      <c r="A437" s="216"/>
      <c r="B437" s="99"/>
      <c r="C437" s="42"/>
      <c r="D437" s="115"/>
      <c r="E437" s="42"/>
      <c r="F437" s="175"/>
    </row>
    <row r="438" s="29" customFormat="true" ht="15.75" hidden="false" customHeight="false" outlineLevel="0" collapsed="false">
      <c r="A438" s="216" t="n">
        <v>1</v>
      </c>
      <c r="B438" s="99" t="s">
        <v>242</v>
      </c>
      <c r="C438" s="42" t="n">
        <v>1</v>
      </c>
      <c r="D438" s="115" t="s">
        <v>60</v>
      </c>
      <c r="E438" s="42"/>
      <c r="F438" s="175"/>
    </row>
    <row r="439" s="29" customFormat="true" ht="15.75" hidden="false" customHeight="false" outlineLevel="0" collapsed="false">
      <c r="A439" s="216" t="n">
        <v>2</v>
      </c>
      <c r="B439" s="99" t="s">
        <v>240</v>
      </c>
      <c r="C439" s="42" t="n">
        <v>1</v>
      </c>
      <c r="D439" s="115" t="s">
        <v>60</v>
      </c>
      <c r="E439" s="42"/>
      <c r="F439" s="175"/>
    </row>
    <row r="440" s="29" customFormat="true" ht="15.75" hidden="false" customHeight="false" outlineLevel="0" collapsed="false">
      <c r="A440" s="216" t="n">
        <v>3</v>
      </c>
      <c r="B440" s="205" t="s">
        <v>243</v>
      </c>
      <c r="C440" s="42" t="n">
        <v>1</v>
      </c>
      <c r="D440" s="115" t="s">
        <v>60</v>
      </c>
      <c r="E440" s="42"/>
      <c r="F440" s="175"/>
    </row>
    <row r="441" s="29" customFormat="true" ht="15.75" hidden="false" customHeight="false" outlineLevel="0" collapsed="false">
      <c r="A441" s="101"/>
      <c r="B441" s="102" t="s">
        <v>244</v>
      </c>
      <c r="C441" s="73"/>
      <c r="D441" s="103"/>
      <c r="E441" s="73"/>
      <c r="F441" s="104"/>
    </row>
    <row r="442" s="145" customFormat="true" ht="15.75" hidden="false" customHeight="false" outlineLevel="0" collapsed="false">
      <c r="A442" s="105"/>
      <c r="B442" s="78" t="s">
        <v>245</v>
      </c>
      <c r="C442" s="106"/>
      <c r="D442" s="107"/>
      <c r="E442" s="106"/>
      <c r="F442" s="108" t="n">
        <f aca="false">SUM(F380:F441)</f>
        <v>0</v>
      </c>
    </row>
    <row r="443" s="29" customFormat="true" ht="15.75" hidden="false" customHeight="false" outlineLevel="0" collapsed="false">
      <c r="A443" s="83"/>
      <c r="B443" s="25" t="s">
        <v>246</v>
      </c>
      <c r="C443" s="84"/>
      <c r="D443" s="85"/>
      <c r="E443" s="84"/>
      <c r="F443" s="186"/>
    </row>
    <row r="444" s="29" customFormat="true" ht="18.75" hidden="false" customHeight="false" outlineLevel="0" collapsed="false">
      <c r="A444" s="91"/>
      <c r="B444" s="37" t="s">
        <v>247</v>
      </c>
      <c r="C444" s="42"/>
      <c r="D444" s="47"/>
      <c r="E444" s="42"/>
      <c r="F444" s="140"/>
    </row>
    <row r="445" s="29" customFormat="true" ht="126" hidden="false" customHeight="false" outlineLevel="0" collapsed="false">
      <c r="A445" s="91"/>
      <c r="B445" s="99" t="s">
        <v>248</v>
      </c>
      <c r="C445" s="42"/>
      <c r="D445" s="47"/>
      <c r="E445" s="42"/>
      <c r="F445" s="140"/>
      <c r="I445" s="67"/>
    </row>
    <row r="446" s="29" customFormat="true" ht="33.75" hidden="false" customHeight="true" outlineLevel="0" collapsed="false">
      <c r="A446" s="91"/>
      <c r="B446" s="99" t="s">
        <v>249</v>
      </c>
      <c r="C446" s="42"/>
      <c r="D446" s="115" t="n">
        <v>0</v>
      </c>
      <c r="E446" s="42"/>
      <c r="F446" s="140"/>
      <c r="I446" s="67"/>
    </row>
    <row r="447" s="29" customFormat="true" ht="33.75" hidden="false" customHeight="true" outlineLevel="0" collapsed="false">
      <c r="A447" s="91"/>
      <c r="B447" s="99"/>
      <c r="C447" s="42"/>
      <c r="D447" s="115"/>
      <c r="E447" s="42"/>
      <c r="F447" s="140"/>
      <c r="I447" s="67"/>
    </row>
    <row r="448" s="29" customFormat="true" ht="15" hidden="false" customHeight="false" outlineLevel="0" collapsed="false">
      <c r="A448" s="36" t="n">
        <v>10.1</v>
      </c>
      <c r="B448" s="143" t="s">
        <v>250</v>
      </c>
      <c r="C448" s="42"/>
      <c r="D448" s="115" t="n">
        <v>0</v>
      </c>
      <c r="E448" s="42"/>
      <c r="F448" s="140"/>
      <c r="I448" s="67"/>
    </row>
    <row r="449" s="29" customFormat="true" ht="110.25" hidden="false" customHeight="false" outlineLevel="0" collapsed="false">
      <c r="A449" s="98" t="s">
        <v>52</v>
      </c>
      <c r="B449" s="89" t="s">
        <v>251</v>
      </c>
      <c r="C449" s="42"/>
      <c r="D449" s="62" t="s">
        <v>52</v>
      </c>
      <c r="E449" s="42"/>
      <c r="F449" s="140"/>
      <c r="I449" s="67"/>
    </row>
    <row r="450" s="29" customFormat="true" ht="15.75" hidden="false" customHeight="false" outlineLevel="0" collapsed="false">
      <c r="A450" s="98"/>
      <c r="B450" s="89"/>
      <c r="C450" s="42"/>
      <c r="D450" s="62"/>
      <c r="E450" s="48"/>
      <c r="F450" s="140"/>
      <c r="I450" s="67"/>
    </row>
    <row r="451" s="29" customFormat="true" ht="15.75" hidden="false" customHeight="false" outlineLevel="0" collapsed="false">
      <c r="A451" s="98" t="n">
        <v>1</v>
      </c>
      <c r="B451" s="89" t="s">
        <v>116</v>
      </c>
      <c r="C451" s="42"/>
      <c r="E451" s="48"/>
      <c r="F451" s="100"/>
      <c r="I451" s="67"/>
    </row>
    <row r="452" s="29" customFormat="true" ht="15.75" hidden="false" customHeight="false" outlineLevel="0" collapsed="false">
      <c r="A452" s="98"/>
      <c r="B452" s="184" t="s">
        <v>117</v>
      </c>
      <c r="C452" s="48" t="n">
        <f aca="false">C194+C236*2</f>
        <v>737</v>
      </c>
      <c r="D452" s="62" t="s">
        <v>50</v>
      </c>
      <c r="E452" s="48"/>
      <c r="F452" s="117"/>
      <c r="I452" s="67"/>
    </row>
    <row r="453" s="29" customFormat="true" ht="15.75" hidden="false" customHeight="false" outlineLevel="0" collapsed="false">
      <c r="A453" s="98"/>
      <c r="B453" s="184" t="s">
        <v>118</v>
      </c>
      <c r="C453" s="48" t="n">
        <f aca="false">C195</f>
        <v>201</v>
      </c>
      <c r="D453" s="62" t="s">
        <v>50</v>
      </c>
      <c r="E453" s="48"/>
      <c r="F453" s="117"/>
      <c r="I453" s="67"/>
    </row>
    <row r="454" s="29" customFormat="true" ht="15.75" hidden="false" customHeight="false" outlineLevel="0" collapsed="false">
      <c r="A454" s="98"/>
      <c r="B454" s="184"/>
      <c r="C454" s="48"/>
      <c r="D454" s="62"/>
      <c r="E454" s="48"/>
      <c r="F454" s="117"/>
      <c r="I454" s="67"/>
    </row>
    <row r="455" s="29" customFormat="true" ht="15.75" hidden="false" customHeight="false" outlineLevel="0" collapsed="false">
      <c r="A455" s="98"/>
      <c r="B455" s="184"/>
      <c r="C455" s="48"/>
      <c r="D455" s="62"/>
      <c r="E455" s="48"/>
      <c r="F455" s="117"/>
      <c r="I455" s="67"/>
    </row>
    <row r="456" s="29" customFormat="true" ht="15.75" hidden="false" customHeight="false" outlineLevel="0" collapsed="false">
      <c r="A456" s="98" t="n">
        <v>2</v>
      </c>
      <c r="B456" s="89" t="s">
        <v>119</v>
      </c>
      <c r="C456" s="42"/>
      <c r="E456" s="48"/>
      <c r="F456" s="100"/>
      <c r="I456" s="67"/>
    </row>
    <row r="457" s="29" customFormat="true" ht="15.75" hidden="false" customHeight="false" outlineLevel="0" collapsed="false">
      <c r="A457" s="98"/>
      <c r="B457" s="184" t="s">
        <v>117</v>
      </c>
      <c r="C457" s="48" t="n">
        <f aca="false">C198+C237*2</f>
        <v>731.6</v>
      </c>
      <c r="D457" s="62" t="s">
        <v>50</v>
      </c>
      <c r="E457" s="48"/>
      <c r="F457" s="117"/>
      <c r="I457" s="67"/>
    </row>
    <row r="458" s="29" customFormat="true" ht="15.75" hidden="false" customHeight="false" outlineLevel="0" collapsed="false">
      <c r="A458" s="98"/>
      <c r="B458" s="184" t="s">
        <v>118</v>
      </c>
      <c r="C458" s="48" t="n">
        <f aca="false">C199</f>
        <v>199</v>
      </c>
      <c r="D458" s="62" t="s">
        <v>50</v>
      </c>
      <c r="E458" s="48"/>
      <c r="F458" s="117"/>
      <c r="I458" s="67"/>
    </row>
    <row r="459" s="29" customFormat="true" ht="15.75" hidden="false" customHeight="false" outlineLevel="0" collapsed="false">
      <c r="A459" s="98"/>
      <c r="B459" s="184"/>
      <c r="C459" s="48"/>
      <c r="D459" s="62"/>
      <c r="E459" s="48"/>
      <c r="F459" s="117"/>
      <c r="I459" s="67"/>
    </row>
    <row r="460" s="29" customFormat="true" ht="15.75" hidden="false" customHeight="false" outlineLevel="0" collapsed="false">
      <c r="A460" s="98"/>
      <c r="B460" s="184"/>
      <c r="C460" s="48"/>
      <c r="D460" s="62"/>
      <c r="E460" s="48"/>
      <c r="F460" s="117"/>
      <c r="I460" s="67"/>
      <c r="K460" s="67"/>
    </row>
    <row r="461" s="29" customFormat="true" ht="15" hidden="false" customHeight="false" outlineLevel="0" collapsed="false">
      <c r="A461" s="36" t="n">
        <v>10.2</v>
      </c>
      <c r="B461" s="143" t="s">
        <v>252</v>
      </c>
      <c r="C461" s="48"/>
      <c r="D461" s="62"/>
      <c r="E461" s="48"/>
      <c r="F461" s="117"/>
      <c r="I461" s="67"/>
    </row>
    <row r="462" s="29" customFormat="true" ht="63" hidden="false" customHeight="false" outlineLevel="0" collapsed="false">
      <c r="A462" s="98"/>
      <c r="B462" s="89" t="s">
        <v>253</v>
      </c>
      <c r="C462" s="48"/>
      <c r="D462" s="62"/>
      <c r="E462" s="48"/>
      <c r="F462" s="117"/>
      <c r="I462" s="67"/>
    </row>
    <row r="463" s="29" customFormat="true" ht="15.75" hidden="false" customHeight="false" outlineLevel="0" collapsed="false">
      <c r="A463" s="98"/>
      <c r="B463" s="89"/>
      <c r="C463" s="48"/>
      <c r="D463" s="62"/>
      <c r="E463" s="48"/>
      <c r="F463" s="117"/>
      <c r="I463" s="67"/>
    </row>
    <row r="464" s="29" customFormat="true" ht="15.75" hidden="false" customHeight="false" outlineLevel="0" collapsed="false">
      <c r="A464" s="98" t="n">
        <v>1</v>
      </c>
      <c r="B464" s="89" t="s">
        <v>116</v>
      </c>
      <c r="C464" s="48"/>
      <c r="D464" s="62"/>
      <c r="E464" s="48"/>
      <c r="F464" s="117"/>
      <c r="I464" s="67"/>
    </row>
    <row r="465" s="29" customFormat="true" ht="15.75" hidden="false" customHeight="false" outlineLevel="0" collapsed="false">
      <c r="A465" s="98"/>
      <c r="B465" s="217" t="s">
        <v>117</v>
      </c>
      <c r="C465" s="48" t="n">
        <f aca="false">C359</f>
        <v>605</v>
      </c>
      <c r="D465" s="62" t="s">
        <v>50</v>
      </c>
      <c r="E465" s="48"/>
      <c r="F465" s="117"/>
      <c r="I465" s="67"/>
    </row>
    <row r="466" s="29" customFormat="true" ht="15.75" hidden="false" customHeight="false" outlineLevel="0" collapsed="false">
      <c r="A466" s="98"/>
      <c r="B466" s="217" t="s">
        <v>118</v>
      </c>
      <c r="C466" s="48" t="n">
        <f aca="false">C254</f>
        <v>15.42</v>
      </c>
      <c r="D466" s="62" t="s">
        <v>50</v>
      </c>
      <c r="E466" s="48"/>
      <c r="F466" s="117"/>
      <c r="I466" s="67"/>
    </row>
    <row r="467" s="29" customFormat="true" ht="15.75" hidden="false" customHeight="false" outlineLevel="0" collapsed="false">
      <c r="A467" s="98"/>
      <c r="B467" s="217"/>
      <c r="C467" s="48"/>
      <c r="D467" s="62"/>
      <c r="E467" s="48"/>
      <c r="F467" s="117"/>
    </row>
    <row r="468" s="29" customFormat="true" ht="15.75" hidden="false" customHeight="false" outlineLevel="0" collapsed="false">
      <c r="A468" s="98"/>
      <c r="B468" s="217"/>
      <c r="C468" s="48"/>
      <c r="D468" s="62"/>
      <c r="E468" s="48"/>
      <c r="F468" s="117"/>
    </row>
    <row r="469" s="29" customFormat="true" ht="15.75" hidden="false" customHeight="false" outlineLevel="0" collapsed="false">
      <c r="A469" s="98" t="n">
        <v>2</v>
      </c>
      <c r="B469" s="89" t="s">
        <v>119</v>
      </c>
      <c r="C469" s="48"/>
      <c r="D469" s="62"/>
      <c r="E469" s="48"/>
      <c r="F469" s="117"/>
    </row>
    <row r="470" s="29" customFormat="true" ht="15.75" hidden="false" customHeight="false" outlineLevel="0" collapsed="false">
      <c r="A470" s="98"/>
      <c r="B470" s="217" t="s">
        <v>117</v>
      </c>
      <c r="C470" s="48" t="n">
        <f aca="false">C360</f>
        <v>316</v>
      </c>
      <c r="D470" s="62" t="s">
        <v>50</v>
      </c>
      <c r="E470" s="48"/>
      <c r="F470" s="117"/>
    </row>
    <row r="471" s="29" customFormat="true" ht="15.75" hidden="false" customHeight="false" outlineLevel="0" collapsed="false">
      <c r="A471" s="98"/>
      <c r="B471" s="217" t="s">
        <v>118</v>
      </c>
      <c r="C471" s="48" t="n">
        <f aca="false">C258</f>
        <v>118</v>
      </c>
      <c r="D471" s="62" t="s">
        <v>50</v>
      </c>
      <c r="E471" s="48"/>
      <c r="F471" s="117"/>
    </row>
    <row r="472" s="29" customFormat="true" ht="15.75" hidden="false" customHeight="false" outlineLevel="0" collapsed="false">
      <c r="A472" s="98"/>
      <c r="B472" s="217"/>
      <c r="C472" s="48"/>
      <c r="D472" s="62"/>
      <c r="E472" s="48"/>
      <c r="F472" s="117"/>
    </row>
    <row r="473" s="29" customFormat="true" ht="15.75" hidden="false" customHeight="false" outlineLevel="0" collapsed="false">
      <c r="A473" s="98"/>
      <c r="B473" s="217"/>
      <c r="C473" s="48"/>
      <c r="D473" s="62"/>
      <c r="E473" s="48"/>
      <c r="F473" s="218"/>
    </row>
    <row r="474" s="29" customFormat="true" ht="15.75" hidden="false" customHeight="false" outlineLevel="0" collapsed="false">
      <c r="A474" s="98"/>
      <c r="B474" s="217"/>
      <c r="C474" s="48"/>
      <c r="D474" s="62"/>
      <c r="E474" s="48"/>
      <c r="F474" s="218"/>
    </row>
    <row r="475" s="29" customFormat="true" ht="15.75" hidden="false" customHeight="false" outlineLevel="0" collapsed="false">
      <c r="A475" s="98"/>
      <c r="B475" s="217"/>
      <c r="C475" s="48"/>
      <c r="D475" s="62"/>
      <c r="E475" s="48"/>
      <c r="F475" s="218"/>
    </row>
    <row r="476" s="29" customFormat="true" ht="15.75" hidden="false" customHeight="false" outlineLevel="0" collapsed="false">
      <c r="A476" s="98"/>
      <c r="B476" s="217"/>
      <c r="C476" s="48"/>
      <c r="D476" s="62"/>
      <c r="E476" s="48"/>
      <c r="F476" s="218"/>
    </row>
    <row r="477" s="29" customFormat="true" ht="15.75" hidden="false" customHeight="false" outlineLevel="0" collapsed="false">
      <c r="A477" s="91"/>
      <c r="B477" s="121"/>
      <c r="C477" s="48"/>
      <c r="D477" s="62"/>
      <c r="E477" s="42"/>
      <c r="F477" s="219"/>
    </row>
    <row r="478" s="29" customFormat="true" ht="15.75" hidden="false" customHeight="false" outlineLevel="0" collapsed="false">
      <c r="A478" s="129"/>
      <c r="B478" s="102" t="s">
        <v>254</v>
      </c>
      <c r="C478" s="131"/>
      <c r="D478" s="130"/>
      <c r="E478" s="131"/>
      <c r="F478" s="220"/>
    </row>
    <row r="479" s="145" customFormat="true" ht="15.75" hidden="false" customHeight="false" outlineLevel="0" collapsed="false">
      <c r="A479" s="221"/>
      <c r="B479" s="78" t="s">
        <v>255</v>
      </c>
      <c r="C479" s="79"/>
      <c r="D479" s="222"/>
      <c r="E479" s="79"/>
      <c r="F479" s="134" t="n">
        <f aca="false">SUM(F446:F478)</f>
        <v>0</v>
      </c>
    </row>
    <row r="480" s="145" customFormat="true" ht="15.75" hidden="false" customHeight="false" outlineLevel="0" collapsed="false">
      <c r="A480" s="83"/>
      <c r="B480" s="25" t="s">
        <v>256</v>
      </c>
      <c r="C480" s="84"/>
      <c r="D480" s="85"/>
      <c r="E480" s="84"/>
      <c r="F480" s="186"/>
    </row>
    <row r="481" s="145" customFormat="true" ht="18.75" hidden="false" customHeight="false" outlineLevel="0" collapsed="false">
      <c r="A481" s="194"/>
      <c r="B481" s="31" t="s">
        <v>257</v>
      </c>
      <c r="C481" s="109"/>
      <c r="D481" s="195"/>
      <c r="E481" s="109"/>
      <c r="F481" s="196"/>
    </row>
    <row r="482" s="145" customFormat="true" ht="18.75" hidden="false" customHeight="false" outlineLevel="0" collapsed="false">
      <c r="A482" s="91"/>
      <c r="B482" s="37"/>
      <c r="C482" s="42"/>
      <c r="D482" s="47"/>
      <c r="E482" s="42"/>
      <c r="F482" s="140"/>
    </row>
    <row r="483" s="145" customFormat="true" ht="15" hidden="false" customHeight="false" outlineLevel="0" collapsed="false">
      <c r="A483" s="36"/>
      <c r="B483" s="139"/>
      <c r="C483" s="42"/>
      <c r="D483" s="47"/>
      <c r="E483" s="42"/>
      <c r="F483" s="140"/>
    </row>
    <row r="484" s="145" customFormat="true" ht="78.75" hidden="false" customHeight="false" outlineLevel="0" collapsed="false">
      <c r="A484" s="91"/>
      <c r="B484" s="89" t="s">
        <v>258</v>
      </c>
      <c r="C484" s="42"/>
      <c r="D484" s="115" t="n">
        <v>0</v>
      </c>
      <c r="E484" s="42"/>
      <c r="F484" s="146"/>
    </row>
    <row r="485" s="145" customFormat="true" ht="94.5" hidden="false" customHeight="false" outlineLevel="0" collapsed="false">
      <c r="A485" s="91"/>
      <c r="B485" s="89" t="s">
        <v>259</v>
      </c>
      <c r="C485" s="42"/>
      <c r="D485" s="115"/>
      <c r="E485" s="42"/>
      <c r="F485" s="146"/>
    </row>
    <row r="486" s="145" customFormat="true" ht="63" hidden="false" customHeight="false" outlineLevel="0" collapsed="false">
      <c r="A486" s="91"/>
      <c r="B486" s="89" t="s">
        <v>260</v>
      </c>
      <c r="C486" s="42"/>
      <c r="D486" s="115"/>
      <c r="E486" s="42"/>
      <c r="F486" s="146"/>
    </row>
    <row r="487" s="145" customFormat="true" ht="31.5" hidden="false" customHeight="false" outlineLevel="0" collapsed="false">
      <c r="A487" s="91"/>
      <c r="B487" s="89" t="s">
        <v>261</v>
      </c>
      <c r="C487" s="42"/>
      <c r="D487" s="115"/>
      <c r="E487" s="42"/>
      <c r="F487" s="146"/>
    </row>
    <row r="488" s="145" customFormat="true" ht="63" hidden="false" customHeight="false" outlineLevel="0" collapsed="false">
      <c r="A488" s="91"/>
      <c r="B488" s="89" t="s">
        <v>262</v>
      </c>
      <c r="C488" s="42"/>
      <c r="D488" s="115"/>
      <c r="E488" s="42"/>
      <c r="F488" s="146"/>
    </row>
    <row r="489" s="145" customFormat="true" ht="31.5" hidden="false" customHeight="false" outlineLevel="0" collapsed="false">
      <c r="A489" s="91"/>
      <c r="B489" s="89" t="s">
        <v>263</v>
      </c>
      <c r="C489" s="42"/>
      <c r="D489" s="115"/>
      <c r="E489" s="42"/>
      <c r="F489" s="146"/>
    </row>
    <row r="490" s="145" customFormat="true" ht="15.75" hidden="false" customHeight="false" outlineLevel="0" collapsed="false">
      <c r="A490" s="91"/>
      <c r="B490" s="89" t="s">
        <v>264</v>
      </c>
      <c r="C490" s="42"/>
      <c r="D490" s="115"/>
      <c r="E490" s="42"/>
      <c r="F490" s="146"/>
    </row>
    <row r="491" s="145" customFormat="true" ht="15.75" hidden="false" customHeight="false" outlineLevel="0" collapsed="false">
      <c r="A491" s="91"/>
      <c r="B491" s="89"/>
      <c r="C491" s="42"/>
      <c r="D491" s="115"/>
      <c r="E491" s="42"/>
      <c r="F491" s="146"/>
    </row>
    <row r="492" s="145" customFormat="true" ht="15" hidden="false" customHeight="false" outlineLevel="0" collapsed="false">
      <c r="A492" s="36" t="n">
        <v>11.1</v>
      </c>
      <c r="B492" s="139" t="s">
        <v>265</v>
      </c>
      <c r="C492" s="42"/>
      <c r="D492" s="115"/>
      <c r="E492" s="42"/>
      <c r="F492" s="140"/>
    </row>
    <row r="493" s="145" customFormat="true" ht="47.25" hidden="false" customHeight="false" outlineLevel="0" collapsed="false">
      <c r="A493" s="98"/>
      <c r="B493" s="99" t="s">
        <v>266</v>
      </c>
      <c r="C493" s="48"/>
      <c r="D493" s="62"/>
      <c r="E493" s="42"/>
      <c r="F493" s="140"/>
    </row>
    <row r="494" s="145" customFormat="true" ht="94.5" hidden="false" customHeight="false" outlineLevel="0" collapsed="false">
      <c r="A494" s="98"/>
      <c r="B494" s="99" t="s">
        <v>267</v>
      </c>
      <c r="C494" s="48"/>
      <c r="D494" s="62"/>
      <c r="E494" s="42"/>
      <c r="F494" s="175"/>
    </row>
    <row r="495" s="145" customFormat="true" ht="15.75" hidden="false" customHeight="false" outlineLevel="0" collapsed="false">
      <c r="A495" s="98" t="n">
        <v>1</v>
      </c>
      <c r="B495" s="99" t="s">
        <v>268</v>
      </c>
      <c r="C495" s="48" t="n">
        <v>1</v>
      </c>
      <c r="D495" s="62" t="s">
        <v>60</v>
      </c>
      <c r="E495" s="42"/>
      <c r="F495" s="175"/>
    </row>
    <row r="496" s="145" customFormat="true" ht="15.75" hidden="false" customHeight="false" outlineLevel="0" collapsed="false">
      <c r="A496" s="98" t="n">
        <v>2</v>
      </c>
      <c r="B496" s="99" t="s">
        <v>269</v>
      </c>
      <c r="C496" s="48" t="n">
        <v>2</v>
      </c>
      <c r="D496" s="62" t="s">
        <v>60</v>
      </c>
      <c r="E496" s="42"/>
      <c r="F496" s="175"/>
    </row>
    <row r="497" s="145" customFormat="true" ht="15.75" hidden="false" customHeight="false" outlineLevel="0" collapsed="false">
      <c r="A497" s="98" t="n">
        <v>3</v>
      </c>
      <c r="B497" s="89" t="s">
        <v>270</v>
      </c>
      <c r="C497" s="48" t="n">
        <v>4</v>
      </c>
      <c r="D497" s="62" t="s">
        <v>60</v>
      </c>
      <c r="E497" s="42"/>
      <c r="F497" s="175"/>
    </row>
    <row r="498" s="145" customFormat="true" ht="15.75" hidden="false" customHeight="false" outlineLevel="0" collapsed="false">
      <c r="A498" s="98"/>
      <c r="B498" s="89"/>
      <c r="C498" s="48"/>
      <c r="D498" s="62"/>
      <c r="E498" s="42"/>
      <c r="F498" s="175"/>
    </row>
    <row r="499" s="145" customFormat="true" ht="15" hidden="false" customHeight="false" outlineLevel="0" collapsed="false">
      <c r="A499" s="36" t="n">
        <v>11.2</v>
      </c>
      <c r="B499" s="139" t="s">
        <v>271</v>
      </c>
      <c r="C499" s="48"/>
      <c r="D499" s="115" t="n">
        <v>0</v>
      </c>
      <c r="E499" s="42"/>
      <c r="F499" s="175"/>
    </row>
    <row r="500" s="145" customFormat="true" ht="78.75" hidden="false" customHeight="false" outlineLevel="0" collapsed="false">
      <c r="A500" s="98"/>
      <c r="B500" s="99" t="s">
        <v>272</v>
      </c>
      <c r="C500" s="48"/>
      <c r="D500" s="115" t="n">
        <v>0</v>
      </c>
      <c r="E500" s="42"/>
      <c r="F500" s="175"/>
    </row>
    <row r="501" s="145" customFormat="true" ht="15.75" hidden="false" customHeight="false" outlineLevel="0" collapsed="false">
      <c r="A501" s="223" t="s">
        <v>273</v>
      </c>
      <c r="B501" s="174" t="s">
        <v>133</v>
      </c>
      <c r="C501" s="48"/>
      <c r="D501" s="115"/>
      <c r="E501" s="42"/>
      <c r="F501" s="175"/>
    </row>
    <row r="502" s="145" customFormat="true" ht="15.75" hidden="false" customHeight="false" outlineLevel="0" collapsed="false">
      <c r="A502" s="98" t="n">
        <v>1</v>
      </c>
      <c r="B502" s="99" t="s">
        <v>274</v>
      </c>
      <c r="C502" s="48" t="n">
        <f aca="false">C516+C517+C518+C519</f>
        <v>72</v>
      </c>
      <c r="D502" s="62" t="s">
        <v>275</v>
      </c>
      <c r="E502" s="42"/>
      <c r="F502" s="175"/>
    </row>
    <row r="503" s="145" customFormat="true" ht="15.75" hidden="false" customHeight="false" outlineLevel="0" collapsed="false">
      <c r="A503" s="98" t="n">
        <v>2</v>
      </c>
      <c r="B503" s="99" t="s">
        <v>276</v>
      </c>
      <c r="C503" s="48" t="n">
        <f aca="false">C520+C521+C527+C528+C529</f>
        <v>150</v>
      </c>
      <c r="D503" s="62" t="s">
        <v>275</v>
      </c>
      <c r="E503" s="42"/>
      <c r="F503" s="175"/>
    </row>
    <row r="504" s="145" customFormat="true" ht="15.75" hidden="false" customHeight="false" outlineLevel="0" collapsed="false">
      <c r="A504" s="98" t="n">
        <v>3</v>
      </c>
      <c r="B504" s="99" t="s">
        <v>277</v>
      </c>
      <c r="C504" s="57" t="n">
        <v>1</v>
      </c>
      <c r="D504" s="62" t="s">
        <v>11</v>
      </c>
      <c r="E504" s="42"/>
      <c r="F504" s="175"/>
    </row>
    <row r="505" s="145" customFormat="true" ht="31.5" hidden="false" customHeight="false" outlineLevel="0" collapsed="false">
      <c r="A505" s="98" t="n">
        <v>4</v>
      </c>
      <c r="B505" s="99" t="s">
        <v>278</v>
      </c>
      <c r="C505" s="57" t="n">
        <v>1</v>
      </c>
      <c r="D505" s="62" t="s">
        <v>11</v>
      </c>
      <c r="E505" s="42"/>
      <c r="F505" s="175"/>
    </row>
    <row r="506" s="145" customFormat="true" ht="15.75" hidden="false" customHeight="false" outlineLevel="0" collapsed="false">
      <c r="A506" s="98"/>
      <c r="B506" s="99"/>
      <c r="C506" s="57"/>
      <c r="D506" s="62"/>
      <c r="E506" s="42"/>
      <c r="F506" s="175"/>
    </row>
    <row r="507" s="145" customFormat="true" ht="15.75" hidden="false" customHeight="false" outlineLevel="0" collapsed="false">
      <c r="A507" s="223" t="s">
        <v>279</v>
      </c>
      <c r="B507" s="174" t="s">
        <v>68</v>
      </c>
      <c r="C507" s="48"/>
      <c r="D507" s="115"/>
      <c r="E507" s="42"/>
      <c r="F507" s="175"/>
    </row>
    <row r="508" s="145" customFormat="true" ht="15.75" hidden="false" customHeight="false" outlineLevel="0" collapsed="false">
      <c r="A508" s="98" t="n">
        <v>1</v>
      </c>
      <c r="B508" s="99" t="s">
        <v>274</v>
      </c>
      <c r="C508" s="48" t="n">
        <f aca="false">C532+C533+C534+C535</f>
        <v>64</v>
      </c>
      <c r="D508" s="62" t="s">
        <v>275</v>
      </c>
      <c r="E508" s="42"/>
      <c r="F508" s="175"/>
    </row>
    <row r="509" s="145" customFormat="true" ht="15.75" hidden="false" customHeight="false" outlineLevel="0" collapsed="false">
      <c r="A509" s="98" t="n">
        <v>2</v>
      </c>
      <c r="B509" s="99" t="s">
        <v>276</v>
      </c>
      <c r="C509" s="48" t="n">
        <f aca="false">C536+C537+C543+C544+C546+C547+C548</f>
        <v>121</v>
      </c>
      <c r="D509" s="62" t="s">
        <v>275</v>
      </c>
      <c r="E509" s="42"/>
      <c r="F509" s="175"/>
    </row>
    <row r="510" s="145" customFormat="true" ht="15.75" hidden="false" customHeight="false" outlineLevel="0" collapsed="false">
      <c r="A510" s="98"/>
      <c r="B510" s="99"/>
      <c r="C510" s="57"/>
      <c r="D510" s="62"/>
      <c r="E510" s="42"/>
      <c r="F510" s="175"/>
    </row>
    <row r="511" s="145" customFormat="true" ht="15.75" hidden="false" customHeight="false" outlineLevel="0" collapsed="false">
      <c r="A511" s="98"/>
      <c r="B511" s="99"/>
      <c r="C511" s="57"/>
      <c r="D511" s="62"/>
      <c r="E511" s="42"/>
      <c r="F511" s="175"/>
    </row>
    <row r="512" s="145" customFormat="true" ht="28.5" hidden="false" customHeight="false" outlineLevel="0" collapsed="false">
      <c r="A512" s="36" t="n">
        <v>11.3</v>
      </c>
      <c r="B512" s="41" t="s">
        <v>280</v>
      </c>
      <c r="C512" s="48"/>
      <c r="D512" s="115" t="n">
        <v>0</v>
      </c>
      <c r="E512" s="42"/>
      <c r="F512" s="175"/>
    </row>
    <row r="513" s="145" customFormat="true" ht="78.75" hidden="false" customHeight="false" outlineLevel="0" collapsed="false">
      <c r="A513" s="36"/>
      <c r="B513" s="89" t="s">
        <v>281</v>
      </c>
      <c r="C513" s="48"/>
      <c r="D513" s="115"/>
      <c r="E513" s="42"/>
      <c r="F513" s="175"/>
    </row>
    <row r="514" s="145" customFormat="true" ht="15.75" hidden="false" customHeight="false" outlineLevel="0" collapsed="false">
      <c r="A514" s="36"/>
      <c r="B514" s="89"/>
      <c r="C514" s="48"/>
      <c r="D514" s="115"/>
      <c r="E514" s="42"/>
      <c r="F514" s="175"/>
    </row>
    <row r="515" s="145" customFormat="true" ht="15.75" hidden="false" customHeight="false" outlineLevel="0" collapsed="false">
      <c r="A515" s="223" t="s">
        <v>282</v>
      </c>
      <c r="B515" s="174" t="s">
        <v>63</v>
      </c>
      <c r="C515" s="48"/>
      <c r="D515" s="115"/>
      <c r="E515" s="42"/>
      <c r="F515" s="175"/>
    </row>
    <row r="516" s="145" customFormat="true" ht="15.75" hidden="false" customHeight="false" outlineLevel="0" collapsed="false">
      <c r="A516" s="98" t="n">
        <v>1</v>
      </c>
      <c r="B516" s="89" t="s">
        <v>283</v>
      </c>
      <c r="C516" s="48" t="n">
        <v>48</v>
      </c>
      <c r="D516" s="62" t="s">
        <v>60</v>
      </c>
      <c r="E516" s="42"/>
      <c r="F516" s="175"/>
    </row>
    <row r="517" s="145" customFormat="true" ht="31.5" hidden="false" customHeight="false" outlineLevel="0" collapsed="false">
      <c r="A517" s="98" t="n">
        <v>2</v>
      </c>
      <c r="B517" s="89" t="s">
        <v>284</v>
      </c>
      <c r="C517" s="48" t="n">
        <v>5</v>
      </c>
      <c r="D517" s="62" t="s">
        <v>60</v>
      </c>
      <c r="E517" s="42"/>
      <c r="F517" s="175"/>
    </row>
    <row r="518" s="145" customFormat="true" ht="15.75" hidden="false" customHeight="false" outlineLevel="0" collapsed="false">
      <c r="A518" s="98" t="n">
        <v>3</v>
      </c>
      <c r="B518" s="89" t="s">
        <v>285</v>
      </c>
      <c r="C518" s="48" t="n">
        <v>15</v>
      </c>
      <c r="D518" s="62" t="s">
        <v>60</v>
      </c>
      <c r="E518" s="42"/>
      <c r="F518" s="175"/>
    </row>
    <row r="519" s="145" customFormat="true" ht="15.75" hidden="false" customHeight="false" outlineLevel="0" collapsed="false">
      <c r="A519" s="98" t="n">
        <v>4</v>
      </c>
      <c r="B519" s="89" t="s">
        <v>286</v>
      </c>
      <c r="C519" s="48" t="n">
        <v>4</v>
      </c>
      <c r="D519" s="62" t="s">
        <v>60</v>
      </c>
      <c r="E519" s="42"/>
      <c r="F519" s="175"/>
    </row>
    <row r="520" s="145" customFormat="true" ht="15.75" hidden="false" customHeight="false" outlineLevel="0" collapsed="false">
      <c r="A520" s="98" t="n">
        <v>5</v>
      </c>
      <c r="B520" s="89" t="s">
        <v>287</v>
      </c>
      <c r="C520" s="48" t="n">
        <v>5</v>
      </c>
      <c r="D520" s="62" t="s">
        <v>60</v>
      </c>
      <c r="E520" s="42"/>
      <c r="F520" s="175"/>
    </row>
    <row r="521" s="145" customFormat="true" ht="15.75" hidden="false" customHeight="false" outlineLevel="0" collapsed="false">
      <c r="A521" s="88" t="n">
        <v>6</v>
      </c>
      <c r="B521" s="89" t="s">
        <v>288</v>
      </c>
      <c r="C521" s="48" t="n">
        <v>25</v>
      </c>
      <c r="D521" s="62" t="s">
        <v>60</v>
      </c>
      <c r="E521" s="42"/>
      <c r="F521" s="175"/>
    </row>
    <row r="522" s="145" customFormat="true" ht="15.75" hidden="false" customHeight="false" outlineLevel="0" collapsed="false">
      <c r="A522" s="88" t="n">
        <v>7</v>
      </c>
      <c r="B522" s="89" t="s">
        <v>289</v>
      </c>
      <c r="C522" s="48" t="n">
        <v>4</v>
      </c>
      <c r="D522" s="62" t="s">
        <v>60</v>
      </c>
      <c r="E522" s="42"/>
      <c r="F522" s="175"/>
    </row>
    <row r="523" s="145" customFormat="true" ht="15.75" hidden="false" customHeight="false" outlineLevel="0" collapsed="false">
      <c r="A523" s="88" t="n">
        <v>8</v>
      </c>
      <c r="B523" s="89" t="s">
        <v>290</v>
      </c>
      <c r="C523" s="48" t="n">
        <v>2</v>
      </c>
      <c r="D523" s="62" t="s">
        <v>60</v>
      </c>
      <c r="E523" s="42"/>
      <c r="F523" s="175"/>
    </row>
    <row r="524" s="145" customFormat="true" ht="15.75" hidden="false" customHeight="false" outlineLevel="0" collapsed="false">
      <c r="A524" s="88" t="n">
        <v>9</v>
      </c>
      <c r="B524" s="89" t="s">
        <v>291</v>
      </c>
      <c r="C524" s="48" t="n">
        <v>7</v>
      </c>
      <c r="D524" s="62" t="s">
        <v>60</v>
      </c>
      <c r="E524" s="42"/>
      <c r="F524" s="175"/>
    </row>
    <row r="525" s="145" customFormat="true" ht="15.75" hidden="false" customHeight="false" outlineLevel="0" collapsed="false">
      <c r="A525" s="88" t="n">
        <v>10</v>
      </c>
      <c r="B525" s="89" t="s">
        <v>292</v>
      </c>
      <c r="C525" s="48" t="n">
        <v>8</v>
      </c>
      <c r="D525" s="62" t="s">
        <v>60</v>
      </c>
      <c r="E525" s="42"/>
      <c r="F525" s="175"/>
    </row>
    <row r="526" s="145" customFormat="true" ht="15.75" hidden="false" customHeight="false" outlineLevel="0" collapsed="false">
      <c r="A526" s="98" t="n">
        <v>11</v>
      </c>
      <c r="B526" s="89" t="s">
        <v>293</v>
      </c>
      <c r="C526" s="48" t="n">
        <f aca="false">C516+C517+C518+C519</f>
        <v>72</v>
      </c>
      <c r="D526" s="62" t="s">
        <v>60</v>
      </c>
      <c r="E526" s="42"/>
      <c r="F526" s="175"/>
    </row>
    <row r="527" s="145" customFormat="true" ht="15.75" hidden="false" customHeight="false" outlineLevel="0" collapsed="false">
      <c r="A527" s="88" t="n">
        <v>12</v>
      </c>
      <c r="B527" s="89" t="s">
        <v>294</v>
      </c>
      <c r="C527" s="48" t="n">
        <v>40</v>
      </c>
      <c r="D527" s="62" t="s">
        <v>60</v>
      </c>
      <c r="E527" s="42"/>
      <c r="F527" s="175"/>
    </row>
    <row r="528" s="145" customFormat="true" ht="15.75" hidden="false" customHeight="false" outlineLevel="0" collapsed="false">
      <c r="A528" s="88" t="n">
        <v>13</v>
      </c>
      <c r="B528" s="89" t="s">
        <v>295</v>
      </c>
      <c r="C528" s="48" t="n">
        <v>60</v>
      </c>
      <c r="D528" s="62" t="s">
        <v>60</v>
      </c>
      <c r="E528" s="42"/>
      <c r="F528" s="175"/>
    </row>
    <row r="529" s="145" customFormat="true" ht="15.75" hidden="false" customHeight="false" outlineLevel="0" collapsed="false">
      <c r="A529" s="88" t="n">
        <v>14</v>
      </c>
      <c r="B529" s="89" t="s">
        <v>296</v>
      </c>
      <c r="C529" s="48" t="n">
        <v>20</v>
      </c>
      <c r="D529" s="62" t="s">
        <v>60</v>
      </c>
      <c r="E529" s="42"/>
      <c r="F529" s="175"/>
    </row>
    <row r="530" s="145" customFormat="true" ht="15.75" hidden="false" customHeight="false" outlineLevel="0" collapsed="false">
      <c r="A530" s="88"/>
      <c r="B530" s="89"/>
      <c r="C530" s="48"/>
      <c r="D530" s="62"/>
      <c r="E530" s="42"/>
      <c r="F530" s="175"/>
    </row>
    <row r="531" s="145" customFormat="true" ht="15.75" hidden="false" customHeight="false" outlineLevel="0" collapsed="false">
      <c r="A531" s="223" t="s">
        <v>297</v>
      </c>
      <c r="B531" s="174" t="s">
        <v>68</v>
      </c>
      <c r="C531" s="48"/>
      <c r="D531" s="62"/>
      <c r="E531" s="42"/>
      <c r="F531" s="175"/>
    </row>
    <row r="532" s="145" customFormat="true" ht="15.75" hidden="false" customHeight="false" outlineLevel="0" collapsed="false">
      <c r="A532" s="98" t="n">
        <v>1</v>
      </c>
      <c r="B532" s="89" t="s">
        <v>283</v>
      </c>
      <c r="C532" s="48" t="n">
        <v>45</v>
      </c>
      <c r="D532" s="62" t="s">
        <v>60</v>
      </c>
      <c r="E532" s="42"/>
      <c r="F532" s="175"/>
    </row>
    <row r="533" s="145" customFormat="true" ht="31.5" hidden="false" customHeight="false" outlineLevel="0" collapsed="false">
      <c r="A533" s="98" t="n">
        <v>2</v>
      </c>
      <c r="B533" s="89" t="s">
        <v>284</v>
      </c>
      <c r="C533" s="48" t="n">
        <v>5</v>
      </c>
      <c r="D533" s="62" t="s">
        <v>60</v>
      </c>
      <c r="E533" s="42"/>
      <c r="F533" s="175"/>
    </row>
    <row r="534" s="145" customFormat="true" ht="15.75" hidden="false" customHeight="false" outlineLevel="0" collapsed="false">
      <c r="A534" s="98" t="n">
        <v>3</v>
      </c>
      <c r="B534" s="89" t="s">
        <v>285</v>
      </c>
      <c r="C534" s="48" t="n">
        <v>10</v>
      </c>
      <c r="D534" s="62" t="s">
        <v>60</v>
      </c>
      <c r="E534" s="42"/>
      <c r="F534" s="175"/>
    </row>
    <row r="535" s="145" customFormat="true" ht="15.75" hidden="false" customHeight="false" outlineLevel="0" collapsed="false">
      <c r="A535" s="98" t="n">
        <v>4</v>
      </c>
      <c r="B535" s="89" t="s">
        <v>286</v>
      </c>
      <c r="C535" s="48" t="n">
        <v>4</v>
      </c>
      <c r="D535" s="62" t="s">
        <v>60</v>
      </c>
      <c r="E535" s="42"/>
      <c r="F535" s="175"/>
    </row>
    <row r="536" s="145" customFormat="true" ht="15.75" hidden="false" customHeight="false" outlineLevel="0" collapsed="false">
      <c r="A536" s="98" t="n">
        <v>5</v>
      </c>
      <c r="B536" s="89" t="s">
        <v>287</v>
      </c>
      <c r="C536" s="48" t="n">
        <v>5</v>
      </c>
      <c r="D536" s="62" t="s">
        <v>60</v>
      </c>
      <c r="E536" s="42"/>
      <c r="F536" s="175"/>
    </row>
    <row r="537" s="145" customFormat="true" ht="15.75" hidden="false" customHeight="false" outlineLevel="0" collapsed="false">
      <c r="A537" s="88" t="n">
        <v>6</v>
      </c>
      <c r="B537" s="89" t="s">
        <v>288</v>
      </c>
      <c r="C537" s="48" t="n">
        <v>30</v>
      </c>
      <c r="D537" s="62" t="s">
        <v>60</v>
      </c>
      <c r="E537" s="42"/>
      <c r="F537" s="175"/>
    </row>
    <row r="538" s="145" customFormat="true" ht="15.75" hidden="false" customHeight="false" outlineLevel="0" collapsed="false">
      <c r="A538" s="88" t="n">
        <v>7</v>
      </c>
      <c r="B538" s="89" t="s">
        <v>298</v>
      </c>
      <c r="C538" s="48" t="n">
        <v>1</v>
      </c>
      <c r="D538" s="62" t="s">
        <v>60</v>
      </c>
      <c r="E538" s="42"/>
      <c r="F538" s="175"/>
    </row>
    <row r="539" s="145" customFormat="true" ht="15.75" hidden="false" customHeight="false" outlineLevel="0" collapsed="false">
      <c r="A539" s="88" t="n">
        <v>8</v>
      </c>
      <c r="B539" s="89" t="s">
        <v>289</v>
      </c>
      <c r="C539" s="48" t="n">
        <v>4</v>
      </c>
      <c r="D539" s="62" t="s">
        <v>60</v>
      </c>
      <c r="E539" s="42"/>
      <c r="F539" s="175"/>
    </row>
    <row r="540" s="145" customFormat="true" ht="15.75" hidden="false" customHeight="false" outlineLevel="0" collapsed="false">
      <c r="A540" s="88" t="n">
        <v>9</v>
      </c>
      <c r="B540" s="89" t="s">
        <v>299</v>
      </c>
      <c r="C540" s="48" t="n">
        <v>1</v>
      </c>
      <c r="D540" s="62" t="s">
        <v>60</v>
      </c>
      <c r="E540" s="42"/>
      <c r="F540" s="175"/>
    </row>
    <row r="541" s="145" customFormat="true" ht="15.75" hidden="false" customHeight="false" outlineLevel="0" collapsed="false">
      <c r="A541" s="88" t="n">
        <v>10</v>
      </c>
      <c r="B541" s="89" t="s">
        <v>290</v>
      </c>
      <c r="C541" s="48" t="n">
        <v>3</v>
      </c>
      <c r="D541" s="62" t="s">
        <v>60</v>
      </c>
      <c r="E541" s="42"/>
      <c r="F541" s="175"/>
    </row>
    <row r="542" s="145" customFormat="true" ht="15.75" hidden="false" customHeight="false" outlineLevel="0" collapsed="false">
      <c r="A542" s="88" t="n">
        <v>11</v>
      </c>
      <c r="B542" s="89" t="s">
        <v>291</v>
      </c>
      <c r="C542" s="48" t="n">
        <v>4</v>
      </c>
      <c r="D542" s="62" t="s">
        <v>60</v>
      </c>
      <c r="E542" s="42"/>
      <c r="F542" s="175"/>
    </row>
    <row r="543" s="145" customFormat="true" ht="15.75" hidden="false" customHeight="false" outlineLevel="0" collapsed="false">
      <c r="A543" s="88" t="n">
        <v>12</v>
      </c>
      <c r="B543" s="89" t="s">
        <v>292</v>
      </c>
      <c r="C543" s="48" t="n">
        <v>4</v>
      </c>
      <c r="D543" s="62" t="s">
        <v>60</v>
      </c>
      <c r="E543" s="42"/>
      <c r="F543" s="175"/>
    </row>
    <row r="544" s="145" customFormat="true" ht="15.75" hidden="false" customHeight="false" outlineLevel="0" collapsed="false">
      <c r="A544" s="88" t="n">
        <v>13</v>
      </c>
      <c r="B544" s="89" t="s">
        <v>300</v>
      </c>
      <c r="C544" s="48" t="n">
        <v>2</v>
      </c>
      <c r="D544" s="62" t="s">
        <v>60</v>
      </c>
      <c r="E544" s="42"/>
      <c r="F544" s="175"/>
    </row>
    <row r="545" s="145" customFormat="true" ht="15.75" hidden="false" customHeight="false" outlineLevel="0" collapsed="false">
      <c r="A545" s="98" t="n">
        <v>14</v>
      </c>
      <c r="B545" s="89" t="s">
        <v>293</v>
      </c>
      <c r="C545" s="48" t="n">
        <f aca="false">C532+C533+C534+C535</f>
        <v>64</v>
      </c>
      <c r="D545" s="62" t="s">
        <v>60</v>
      </c>
      <c r="E545" s="42"/>
      <c r="F545" s="175"/>
    </row>
    <row r="546" s="145" customFormat="true" ht="15.75" hidden="false" customHeight="false" outlineLevel="0" collapsed="false">
      <c r="A546" s="88" t="n">
        <v>15</v>
      </c>
      <c r="B546" s="89" t="s">
        <v>294</v>
      </c>
      <c r="C546" s="48" t="n">
        <v>32</v>
      </c>
      <c r="D546" s="62" t="s">
        <v>60</v>
      </c>
      <c r="E546" s="42"/>
      <c r="F546" s="175"/>
    </row>
    <row r="547" s="145" customFormat="true" ht="15.75" hidden="false" customHeight="false" outlineLevel="0" collapsed="false">
      <c r="A547" s="88" t="n">
        <v>16</v>
      </c>
      <c r="B547" s="89" t="s">
        <v>295</v>
      </c>
      <c r="C547" s="48" t="n">
        <v>26</v>
      </c>
      <c r="D547" s="62" t="s">
        <v>60</v>
      </c>
      <c r="E547" s="42"/>
      <c r="F547" s="175"/>
    </row>
    <row r="548" s="145" customFormat="true" ht="15.75" hidden="false" customHeight="false" outlineLevel="0" collapsed="false">
      <c r="A548" s="88" t="n">
        <v>17</v>
      </c>
      <c r="B548" s="89" t="s">
        <v>296</v>
      </c>
      <c r="C548" s="48" t="n">
        <v>22</v>
      </c>
      <c r="D548" s="62" t="s">
        <v>60</v>
      </c>
      <c r="E548" s="42"/>
      <c r="F548" s="175"/>
    </row>
    <row r="549" s="145" customFormat="true" ht="15.75" hidden="false" customHeight="false" outlineLevel="0" collapsed="false">
      <c r="A549" s="88"/>
      <c r="B549" s="89"/>
      <c r="C549" s="48"/>
      <c r="D549" s="62"/>
      <c r="E549" s="42"/>
      <c r="F549" s="175"/>
    </row>
    <row r="550" s="145" customFormat="true" ht="15.75" hidden="false" customHeight="false" outlineLevel="0" collapsed="false">
      <c r="A550" s="88"/>
      <c r="B550" s="89"/>
      <c r="C550" s="48"/>
      <c r="D550" s="62"/>
      <c r="E550" s="42"/>
      <c r="F550" s="175"/>
    </row>
    <row r="551" s="145" customFormat="true" ht="15.75" hidden="false" customHeight="false" outlineLevel="0" collapsed="false">
      <c r="A551" s="88"/>
      <c r="B551" s="89"/>
      <c r="C551" s="48"/>
      <c r="D551" s="62"/>
      <c r="E551" s="42"/>
      <c r="F551" s="175"/>
    </row>
    <row r="552" s="145" customFormat="true" ht="15.75" hidden="false" customHeight="false" outlineLevel="0" collapsed="false">
      <c r="A552" s="88"/>
      <c r="B552" s="89"/>
      <c r="C552" s="48"/>
      <c r="D552" s="62"/>
      <c r="E552" s="42"/>
      <c r="F552" s="175"/>
    </row>
    <row r="553" s="145" customFormat="true" ht="15.75" hidden="false" customHeight="false" outlineLevel="0" collapsed="false">
      <c r="A553" s="88"/>
      <c r="B553" s="89"/>
      <c r="C553" s="48"/>
      <c r="D553" s="62"/>
      <c r="E553" s="42"/>
      <c r="F553" s="175"/>
    </row>
    <row r="554" s="145" customFormat="true" ht="15.75" hidden="false" customHeight="false" outlineLevel="0" collapsed="false">
      <c r="A554" s="88"/>
      <c r="B554" s="89"/>
      <c r="C554" s="48"/>
      <c r="D554" s="62"/>
      <c r="E554" s="42"/>
      <c r="F554" s="175"/>
    </row>
    <row r="555" s="145" customFormat="true" ht="28.5" hidden="false" customHeight="false" outlineLevel="0" collapsed="false">
      <c r="A555" s="36" t="n">
        <v>11.4</v>
      </c>
      <c r="B555" s="41" t="s">
        <v>301</v>
      </c>
      <c r="C555" s="48"/>
      <c r="D555" s="62"/>
      <c r="E555" s="42"/>
      <c r="F555" s="175"/>
    </row>
    <row r="556" s="145" customFormat="true" ht="63" hidden="false" customHeight="false" outlineLevel="0" collapsed="false">
      <c r="A556" s="98"/>
      <c r="B556" s="224" t="s">
        <v>302</v>
      </c>
      <c r="C556" s="48"/>
      <c r="D556" s="62"/>
      <c r="E556" s="42"/>
      <c r="F556" s="175"/>
    </row>
    <row r="557" s="145" customFormat="true" ht="15.75" hidden="false" customHeight="false" outlineLevel="0" collapsed="false">
      <c r="A557" s="223" t="s">
        <v>303</v>
      </c>
      <c r="B557" s="174" t="s">
        <v>63</v>
      </c>
      <c r="C557" s="48"/>
      <c r="D557" s="62"/>
      <c r="E557" s="42"/>
      <c r="F557" s="175"/>
    </row>
    <row r="558" s="145" customFormat="true" ht="15.75" hidden="false" customHeight="false" outlineLevel="0" collapsed="false">
      <c r="A558" s="98" t="n">
        <v>1</v>
      </c>
      <c r="B558" s="89" t="s">
        <v>304</v>
      </c>
      <c r="C558" s="48" t="n">
        <v>5</v>
      </c>
      <c r="D558" s="62" t="s">
        <v>60</v>
      </c>
      <c r="E558" s="42"/>
      <c r="F558" s="175"/>
    </row>
    <row r="559" s="145" customFormat="true" ht="15.75" hidden="false" customHeight="false" outlineLevel="0" collapsed="false">
      <c r="A559" s="98" t="n">
        <v>2</v>
      </c>
      <c r="B559" s="89" t="s">
        <v>305</v>
      </c>
      <c r="C559" s="48" t="n">
        <v>30</v>
      </c>
      <c r="D559" s="62" t="s">
        <v>60</v>
      </c>
      <c r="E559" s="42"/>
      <c r="F559" s="175"/>
    </row>
    <row r="560" s="145" customFormat="true" ht="15.75" hidden="false" customHeight="false" outlineLevel="0" collapsed="false">
      <c r="A560" s="88" t="n">
        <v>3</v>
      </c>
      <c r="B560" s="89" t="s">
        <v>306</v>
      </c>
      <c r="C560" s="48" t="n">
        <v>30</v>
      </c>
      <c r="D560" s="62" t="s">
        <v>60</v>
      </c>
      <c r="E560" s="42"/>
      <c r="F560" s="175"/>
    </row>
    <row r="561" s="145" customFormat="true" ht="15.75" hidden="false" customHeight="false" outlineLevel="0" collapsed="false">
      <c r="A561" s="88"/>
      <c r="B561" s="89"/>
      <c r="C561" s="48"/>
      <c r="D561" s="62"/>
      <c r="E561" s="42"/>
      <c r="F561" s="175"/>
    </row>
    <row r="562" s="145" customFormat="true" ht="15.75" hidden="false" customHeight="false" outlineLevel="0" collapsed="false">
      <c r="A562" s="88"/>
      <c r="B562" s="89"/>
      <c r="C562" s="48"/>
      <c r="D562" s="62"/>
      <c r="E562" s="42"/>
      <c r="F562" s="175"/>
    </row>
    <row r="563" s="145" customFormat="true" ht="15.75" hidden="false" customHeight="false" outlineLevel="0" collapsed="false">
      <c r="A563" s="223" t="s">
        <v>307</v>
      </c>
      <c r="B563" s="174" t="s">
        <v>68</v>
      </c>
      <c r="C563" s="48"/>
      <c r="D563" s="62"/>
      <c r="E563" s="42"/>
      <c r="F563" s="175"/>
    </row>
    <row r="564" s="145" customFormat="true" ht="15.75" hidden="false" customHeight="false" outlineLevel="0" collapsed="false">
      <c r="A564" s="98" t="n">
        <v>1</v>
      </c>
      <c r="B564" s="89" t="s">
        <v>304</v>
      </c>
      <c r="C564" s="48" t="n">
        <v>5</v>
      </c>
      <c r="D564" s="62" t="s">
        <v>60</v>
      </c>
      <c r="E564" s="42"/>
      <c r="F564" s="175"/>
    </row>
    <row r="565" s="145" customFormat="true" ht="15.75" hidden="false" customHeight="false" outlineLevel="0" collapsed="false">
      <c r="A565" s="98" t="n">
        <v>2</v>
      </c>
      <c r="B565" s="89" t="s">
        <v>305</v>
      </c>
      <c r="C565" s="48" t="n">
        <v>13</v>
      </c>
      <c r="D565" s="62" t="s">
        <v>60</v>
      </c>
      <c r="E565" s="42"/>
      <c r="F565" s="175"/>
    </row>
    <row r="566" s="145" customFormat="true" ht="15.75" hidden="false" customHeight="false" outlineLevel="0" collapsed="false">
      <c r="A566" s="88" t="n">
        <v>3</v>
      </c>
      <c r="B566" s="89" t="s">
        <v>306</v>
      </c>
      <c r="C566" s="48" t="n">
        <v>13</v>
      </c>
      <c r="D566" s="62" t="s">
        <v>60</v>
      </c>
      <c r="E566" s="42"/>
      <c r="F566" s="175"/>
    </row>
    <row r="567" s="145" customFormat="true" ht="15.75" hidden="false" customHeight="false" outlineLevel="0" collapsed="false">
      <c r="A567" s="88"/>
      <c r="B567" s="89"/>
      <c r="C567" s="48"/>
      <c r="D567" s="62"/>
      <c r="E567" s="42"/>
      <c r="F567" s="175"/>
    </row>
    <row r="568" s="145" customFormat="true" ht="15.75" hidden="false" customHeight="false" outlineLevel="0" collapsed="false">
      <c r="A568" s="98"/>
      <c r="B568" s="224"/>
      <c r="C568" s="48"/>
      <c r="D568" s="62"/>
      <c r="E568" s="42"/>
      <c r="F568" s="175"/>
    </row>
    <row r="569" s="145" customFormat="true" ht="28.5" hidden="false" customHeight="false" outlineLevel="0" collapsed="false">
      <c r="A569" s="36" t="n">
        <v>11.5</v>
      </c>
      <c r="B569" s="41" t="s">
        <v>308</v>
      </c>
      <c r="C569" s="48"/>
      <c r="D569" s="62"/>
      <c r="E569" s="42"/>
      <c r="F569" s="175"/>
    </row>
    <row r="570" s="145" customFormat="true" ht="63" hidden="false" customHeight="false" outlineLevel="0" collapsed="false">
      <c r="A570" s="98"/>
      <c r="B570" s="224" t="s">
        <v>309</v>
      </c>
      <c r="C570" s="48"/>
      <c r="D570" s="62"/>
      <c r="E570" s="42"/>
      <c r="F570" s="175"/>
    </row>
    <row r="571" s="145" customFormat="true" ht="15.75" hidden="false" customHeight="false" outlineLevel="0" collapsed="false">
      <c r="A571" s="223" t="s">
        <v>310</v>
      </c>
      <c r="B571" s="174" t="s">
        <v>63</v>
      </c>
      <c r="C571" s="48"/>
      <c r="D571" s="62"/>
      <c r="E571" s="42"/>
      <c r="F571" s="175"/>
    </row>
    <row r="572" s="145" customFormat="true" ht="15.75" hidden="false" customHeight="false" outlineLevel="0" collapsed="false">
      <c r="A572" s="98" t="n">
        <v>1</v>
      </c>
      <c r="B572" s="99" t="s">
        <v>311</v>
      </c>
      <c r="C572" s="48" t="n">
        <v>4</v>
      </c>
      <c r="D572" s="62" t="s">
        <v>60</v>
      </c>
      <c r="E572" s="42"/>
      <c r="F572" s="175"/>
    </row>
    <row r="573" s="145" customFormat="true" ht="15.75" hidden="false" customHeight="false" outlineLevel="0" collapsed="false">
      <c r="A573" s="98" t="n">
        <v>2</v>
      </c>
      <c r="B573" s="99" t="s">
        <v>312</v>
      </c>
      <c r="C573" s="48" t="n">
        <v>4</v>
      </c>
      <c r="D573" s="62" t="s">
        <v>60</v>
      </c>
      <c r="E573" s="42"/>
      <c r="F573" s="175"/>
    </row>
    <row r="574" s="145" customFormat="true" ht="15.75" hidden="false" customHeight="false" outlineLevel="0" collapsed="false">
      <c r="A574" s="98"/>
      <c r="B574" s="225"/>
      <c r="C574" s="48"/>
      <c r="D574" s="62"/>
      <c r="E574" s="42"/>
      <c r="F574" s="175"/>
    </row>
    <row r="575" s="145" customFormat="true" ht="15.75" hidden="false" customHeight="false" outlineLevel="0" collapsed="false">
      <c r="A575" s="223" t="s">
        <v>313</v>
      </c>
      <c r="B575" s="174" t="s">
        <v>68</v>
      </c>
      <c r="C575" s="48"/>
      <c r="D575" s="62"/>
      <c r="E575" s="42"/>
      <c r="F575" s="175"/>
    </row>
    <row r="576" s="145" customFormat="true" ht="15.75" hidden="false" customHeight="false" outlineLevel="0" collapsed="false">
      <c r="A576" s="98" t="n">
        <v>1</v>
      </c>
      <c r="B576" s="99" t="s">
        <v>311</v>
      </c>
      <c r="C576" s="48" t="n">
        <v>4</v>
      </c>
      <c r="D576" s="62" t="s">
        <v>60</v>
      </c>
      <c r="E576" s="42"/>
      <c r="F576" s="175"/>
    </row>
    <row r="577" s="145" customFormat="true" ht="15.75" hidden="false" customHeight="false" outlineLevel="0" collapsed="false">
      <c r="A577" s="98" t="n">
        <v>2</v>
      </c>
      <c r="B577" s="99" t="s">
        <v>312</v>
      </c>
      <c r="C577" s="48" t="n">
        <v>4</v>
      </c>
      <c r="D577" s="62" t="s">
        <v>60</v>
      </c>
      <c r="E577" s="42"/>
      <c r="F577" s="175"/>
    </row>
    <row r="578" s="145" customFormat="true" ht="15.75" hidden="false" customHeight="false" outlineLevel="0" collapsed="false">
      <c r="A578" s="98"/>
      <c r="B578" s="225"/>
      <c r="C578" s="48"/>
      <c r="D578" s="62"/>
      <c r="E578" s="42"/>
      <c r="F578" s="175"/>
    </row>
    <row r="579" s="145" customFormat="true" ht="15.75" hidden="false" customHeight="false" outlineLevel="0" collapsed="false">
      <c r="A579" s="98"/>
      <c r="B579" s="225"/>
      <c r="C579" s="48"/>
      <c r="D579" s="62"/>
      <c r="E579" s="42"/>
      <c r="F579" s="175"/>
    </row>
    <row r="580" s="145" customFormat="true" ht="15.75" hidden="false" customHeight="false" outlineLevel="0" collapsed="false">
      <c r="A580" s="98"/>
      <c r="B580" s="225"/>
      <c r="C580" s="48"/>
      <c r="D580" s="62"/>
      <c r="E580" s="42"/>
      <c r="F580" s="175"/>
    </row>
    <row r="581" s="145" customFormat="true" ht="15.75" hidden="false" customHeight="false" outlineLevel="0" collapsed="false">
      <c r="A581" s="98"/>
      <c r="B581" s="225"/>
      <c r="C581" s="48"/>
      <c r="D581" s="62"/>
      <c r="E581" s="42"/>
      <c r="F581" s="175"/>
    </row>
    <row r="582" s="145" customFormat="true" ht="15.75" hidden="false" customHeight="false" outlineLevel="0" collapsed="false">
      <c r="A582" s="98"/>
      <c r="B582" s="225"/>
      <c r="C582" s="48"/>
      <c r="D582" s="62"/>
      <c r="E582" s="42"/>
      <c r="F582" s="175"/>
    </row>
    <row r="583" s="145" customFormat="true" ht="15.75" hidden="false" customHeight="false" outlineLevel="0" collapsed="false">
      <c r="A583" s="98"/>
      <c r="B583" s="225"/>
      <c r="C583" s="48"/>
      <c r="D583" s="62"/>
      <c r="E583" s="42"/>
      <c r="F583" s="175"/>
    </row>
    <row r="584" s="145" customFormat="true" ht="15.75" hidden="false" customHeight="false" outlineLevel="0" collapsed="false">
      <c r="A584" s="98"/>
      <c r="B584" s="225"/>
      <c r="C584" s="48"/>
      <c r="D584" s="62"/>
      <c r="E584" s="42"/>
      <c r="F584" s="175"/>
    </row>
    <row r="585" s="145" customFormat="true" ht="15.75" hidden="false" customHeight="false" outlineLevel="0" collapsed="false">
      <c r="A585" s="98"/>
      <c r="B585" s="225"/>
      <c r="C585" s="48"/>
      <c r="D585" s="62"/>
      <c r="E585" s="42"/>
      <c r="F585" s="175"/>
    </row>
    <row r="586" s="145" customFormat="true" ht="15.75" hidden="false" customHeight="false" outlineLevel="0" collapsed="false">
      <c r="A586" s="98"/>
      <c r="B586" s="225"/>
      <c r="C586" s="48"/>
      <c r="D586" s="62"/>
      <c r="E586" s="42"/>
      <c r="F586" s="175"/>
    </row>
    <row r="587" s="145" customFormat="true" ht="15.75" hidden="false" customHeight="false" outlineLevel="0" collapsed="false">
      <c r="A587" s="98"/>
      <c r="B587" s="225"/>
      <c r="C587" s="48"/>
      <c r="D587" s="62"/>
      <c r="E587" s="42"/>
      <c r="F587" s="175"/>
    </row>
    <row r="588" s="145" customFormat="true" ht="15.75" hidden="false" customHeight="false" outlineLevel="0" collapsed="false">
      <c r="A588" s="98"/>
      <c r="B588" s="225"/>
      <c r="C588" s="48"/>
      <c r="D588" s="62"/>
      <c r="E588" s="42"/>
      <c r="F588" s="175"/>
    </row>
    <row r="589" s="145" customFormat="true" ht="15.75" hidden="false" customHeight="false" outlineLevel="0" collapsed="false">
      <c r="A589" s="98"/>
      <c r="B589" s="225"/>
      <c r="C589" s="48"/>
      <c r="D589" s="62"/>
      <c r="E589" s="42"/>
      <c r="F589" s="175"/>
    </row>
    <row r="590" s="145" customFormat="true" ht="15.75" hidden="false" customHeight="false" outlineLevel="0" collapsed="false">
      <c r="A590" s="98"/>
      <c r="B590" s="225"/>
      <c r="C590" s="48"/>
      <c r="D590" s="62"/>
      <c r="E590" s="42"/>
      <c r="F590" s="226"/>
    </row>
    <row r="591" s="145" customFormat="true" ht="15.75" hidden="false" customHeight="false" outlineLevel="0" collapsed="false">
      <c r="A591" s="98"/>
      <c r="B591" s="225"/>
      <c r="C591" s="48"/>
      <c r="D591" s="62"/>
      <c r="E591" s="42"/>
      <c r="F591" s="226"/>
    </row>
    <row r="592" s="145" customFormat="true" ht="15.75" hidden="false" customHeight="false" outlineLevel="0" collapsed="false">
      <c r="A592" s="98"/>
      <c r="B592" s="225"/>
      <c r="C592" s="48"/>
      <c r="D592" s="62"/>
      <c r="E592" s="42"/>
      <c r="F592" s="226"/>
    </row>
    <row r="593" s="145" customFormat="true" ht="15.75" hidden="false" customHeight="false" outlineLevel="0" collapsed="false">
      <c r="A593" s="223"/>
      <c r="B593" s="174"/>
      <c r="C593" s="48"/>
      <c r="D593" s="62"/>
      <c r="E593" s="42"/>
      <c r="F593" s="175"/>
    </row>
    <row r="594" s="145" customFormat="true" ht="15.75" hidden="false" customHeight="false" outlineLevel="0" collapsed="false">
      <c r="A594" s="98"/>
      <c r="B594" s="99"/>
      <c r="C594" s="48"/>
      <c r="D594" s="62"/>
      <c r="E594" s="42"/>
      <c r="F594" s="175"/>
    </row>
    <row r="595" s="145" customFormat="true" ht="15.75" hidden="false" customHeight="false" outlineLevel="0" collapsed="false">
      <c r="A595" s="98"/>
      <c r="B595" s="99"/>
      <c r="C595" s="48"/>
      <c r="D595" s="62"/>
      <c r="E595" s="42"/>
      <c r="F595" s="175"/>
    </row>
    <row r="596" s="145" customFormat="true" ht="15.75" hidden="false" customHeight="false" outlineLevel="0" collapsed="false">
      <c r="A596" s="98"/>
      <c r="B596" s="225"/>
      <c r="C596" s="48"/>
      <c r="D596" s="62"/>
      <c r="E596" s="42"/>
      <c r="F596" s="227"/>
    </row>
    <row r="597" s="145" customFormat="true" ht="15.75" hidden="false" customHeight="false" outlineLevel="0" collapsed="false">
      <c r="A597" s="98"/>
      <c r="B597" s="225"/>
      <c r="C597" s="48"/>
      <c r="D597" s="62"/>
      <c r="E597" s="42"/>
      <c r="F597" s="227"/>
    </row>
    <row r="598" s="145" customFormat="true" ht="15.75" hidden="false" customHeight="false" outlineLevel="0" collapsed="false">
      <c r="A598" s="98"/>
      <c r="B598" s="225"/>
      <c r="C598" s="48"/>
      <c r="D598" s="62"/>
      <c r="E598" s="42"/>
      <c r="F598" s="219"/>
    </row>
    <row r="599" s="145" customFormat="true" ht="15.75" hidden="false" customHeight="false" outlineLevel="0" collapsed="false">
      <c r="A599" s="129"/>
      <c r="B599" s="102" t="s">
        <v>314</v>
      </c>
      <c r="C599" s="131"/>
      <c r="D599" s="130"/>
      <c r="E599" s="131"/>
      <c r="F599" s="220"/>
    </row>
    <row r="600" s="145" customFormat="true" ht="15.75" hidden="false" customHeight="false" outlineLevel="0" collapsed="false">
      <c r="A600" s="221"/>
      <c r="B600" s="78" t="s">
        <v>315</v>
      </c>
      <c r="C600" s="79"/>
      <c r="D600" s="222"/>
      <c r="E600" s="79"/>
      <c r="F600" s="134" t="n">
        <f aca="false">SUM(F492:F599)</f>
        <v>0</v>
      </c>
    </row>
    <row r="601" s="145" customFormat="true" ht="15.75" hidden="false" customHeight="false" outlineLevel="0" collapsed="false">
      <c r="A601" s="83"/>
      <c r="B601" s="25" t="s">
        <v>316</v>
      </c>
      <c r="C601" s="84"/>
      <c r="D601" s="85"/>
      <c r="E601" s="84"/>
      <c r="F601" s="186"/>
    </row>
    <row r="602" s="145" customFormat="true" ht="18.75" hidden="false" customHeight="false" outlineLevel="0" collapsed="false">
      <c r="A602" s="91"/>
      <c r="B602" s="31" t="s">
        <v>317</v>
      </c>
      <c r="C602" s="42"/>
      <c r="D602" s="47"/>
      <c r="E602" s="42"/>
      <c r="F602" s="140"/>
    </row>
    <row r="603" s="145" customFormat="true" ht="15.75" hidden="false" customHeight="false" outlineLevel="0" collapsed="false">
      <c r="A603" s="91"/>
      <c r="B603" s="99"/>
      <c r="C603" s="42"/>
      <c r="D603" s="47"/>
      <c r="E603" s="42"/>
      <c r="F603" s="140"/>
    </row>
    <row r="604" s="145" customFormat="true" ht="78.75" hidden="false" customHeight="false" outlineLevel="0" collapsed="false">
      <c r="A604" s="91"/>
      <c r="B604" s="89" t="s">
        <v>258</v>
      </c>
      <c r="C604" s="42"/>
      <c r="D604" s="115" t="n">
        <v>0</v>
      </c>
      <c r="E604" s="42"/>
      <c r="F604" s="140"/>
    </row>
    <row r="605" s="145" customFormat="true" ht="15.75" hidden="false" customHeight="false" outlineLevel="0" collapsed="false">
      <c r="A605" s="36" t="n">
        <v>12.1</v>
      </c>
      <c r="B605" s="228" t="s">
        <v>318</v>
      </c>
      <c r="C605" s="42"/>
      <c r="D605" s="115" t="n">
        <v>0</v>
      </c>
      <c r="E605" s="42"/>
      <c r="F605" s="140"/>
    </row>
    <row r="606" s="145" customFormat="true" ht="47.25" hidden="false" customHeight="false" outlineLevel="0" collapsed="false">
      <c r="A606" s="98" t="s">
        <v>52</v>
      </c>
      <c r="B606" s="229" t="s">
        <v>319</v>
      </c>
      <c r="C606" s="42"/>
      <c r="D606" s="62" t="s">
        <v>52</v>
      </c>
      <c r="E606" s="42"/>
      <c r="F606" s="140"/>
    </row>
    <row r="607" s="145" customFormat="true" ht="15.75" hidden="false" customHeight="false" outlineLevel="0" collapsed="false">
      <c r="A607" s="98"/>
      <c r="B607" s="89"/>
      <c r="C607" s="42"/>
      <c r="D607" s="62"/>
      <c r="E607" s="42"/>
      <c r="F607" s="140"/>
    </row>
    <row r="608" s="145" customFormat="true" ht="15.75" hidden="false" customHeight="false" outlineLevel="0" collapsed="false">
      <c r="A608" s="230" t="n">
        <v>1</v>
      </c>
      <c r="B608" s="89" t="s">
        <v>320</v>
      </c>
      <c r="C608" s="42" t="n">
        <v>456</v>
      </c>
      <c r="D608" s="62" t="s">
        <v>154</v>
      </c>
      <c r="E608" s="42"/>
      <c r="F608" s="192"/>
    </row>
    <row r="609" s="145" customFormat="true" ht="15.75" hidden="false" customHeight="false" outlineLevel="0" collapsed="false">
      <c r="A609" s="230" t="n">
        <v>2</v>
      </c>
      <c r="B609" s="89" t="s">
        <v>321</v>
      </c>
      <c r="C609" s="42" t="n">
        <v>55</v>
      </c>
      <c r="D609" s="62" t="s">
        <v>154</v>
      </c>
      <c r="E609" s="42"/>
      <c r="F609" s="192"/>
    </row>
    <row r="610" s="145" customFormat="true" ht="15.75" hidden="false" customHeight="false" outlineLevel="0" collapsed="false">
      <c r="A610" s="98" t="n">
        <v>3</v>
      </c>
      <c r="B610" s="89" t="s">
        <v>322</v>
      </c>
      <c r="C610" s="42" t="n">
        <v>1066</v>
      </c>
      <c r="D610" s="62" t="s">
        <v>154</v>
      </c>
      <c r="E610" s="42"/>
      <c r="F610" s="192"/>
    </row>
    <row r="611" s="145" customFormat="true" ht="31.5" hidden="false" customHeight="false" outlineLevel="0" collapsed="false">
      <c r="A611" s="98" t="n">
        <v>4</v>
      </c>
      <c r="B611" s="229" t="s">
        <v>323</v>
      </c>
      <c r="C611" s="42" t="n">
        <v>1</v>
      </c>
      <c r="D611" s="62" t="s">
        <v>11</v>
      </c>
      <c r="E611" s="42"/>
      <c r="F611" s="192"/>
    </row>
    <row r="612" s="145" customFormat="true" ht="15.75" hidden="false" customHeight="false" outlineLevel="0" collapsed="false">
      <c r="A612" s="98"/>
      <c r="B612" s="142"/>
      <c r="C612" s="48"/>
      <c r="D612" s="62"/>
      <c r="E612" s="42"/>
      <c r="F612" s="192"/>
    </row>
    <row r="613" s="145" customFormat="true" ht="31.5" hidden="false" customHeight="false" outlineLevel="0" collapsed="false">
      <c r="A613" s="36" t="n">
        <v>12.2</v>
      </c>
      <c r="B613" s="228" t="s">
        <v>324</v>
      </c>
      <c r="C613" s="48"/>
      <c r="D613" s="62"/>
      <c r="E613" s="42"/>
      <c r="F613" s="192"/>
    </row>
    <row r="614" s="145" customFormat="true" ht="63" hidden="false" customHeight="false" outlineLevel="0" collapsed="false">
      <c r="A614" s="98"/>
      <c r="B614" s="229" t="s">
        <v>325</v>
      </c>
      <c r="C614" s="48"/>
      <c r="D614" s="62"/>
      <c r="E614" s="42"/>
      <c r="F614" s="192"/>
    </row>
    <row r="615" s="145" customFormat="true" ht="15.75" hidden="false" customHeight="false" outlineLevel="0" collapsed="false">
      <c r="A615" s="98"/>
      <c r="B615" s="229"/>
      <c r="C615" s="48"/>
      <c r="D615" s="62"/>
      <c r="E615" s="42"/>
      <c r="F615" s="192"/>
    </row>
    <row r="616" s="145" customFormat="true" ht="15.75" hidden="false" customHeight="false" outlineLevel="0" collapsed="false">
      <c r="A616" s="230" t="n">
        <v>1</v>
      </c>
      <c r="B616" s="229" t="s">
        <v>326</v>
      </c>
      <c r="C616" s="48" t="n">
        <v>425</v>
      </c>
      <c r="D616" s="62" t="s">
        <v>50</v>
      </c>
      <c r="E616" s="42"/>
      <c r="F616" s="192"/>
    </row>
    <row r="617" s="145" customFormat="true" ht="15.75" hidden="false" customHeight="false" outlineLevel="0" collapsed="false">
      <c r="A617" s="230" t="n">
        <v>2</v>
      </c>
      <c r="B617" s="229" t="s">
        <v>327</v>
      </c>
      <c r="C617" s="48" t="n">
        <f aca="false">C616</f>
        <v>425</v>
      </c>
      <c r="D617" s="62" t="s">
        <v>50</v>
      </c>
      <c r="E617" s="42"/>
      <c r="F617" s="192"/>
    </row>
    <row r="618" s="145" customFormat="true" ht="15.75" hidden="false" customHeight="false" outlineLevel="0" collapsed="false">
      <c r="A618" s="230" t="n">
        <v>3</v>
      </c>
      <c r="B618" s="229" t="s">
        <v>328</v>
      </c>
      <c r="C618" s="48" t="n">
        <f aca="false">C617</f>
        <v>425</v>
      </c>
      <c r="D618" s="62" t="s">
        <v>50</v>
      </c>
      <c r="E618" s="42"/>
      <c r="F618" s="192"/>
    </row>
    <row r="619" s="145" customFormat="true" ht="15.75" hidden="false" customHeight="false" outlineLevel="0" collapsed="false">
      <c r="A619" s="98" t="n">
        <v>4</v>
      </c>
      <c r="B619" s="229" t="s">
        <v>329</v>
      </c>
      <c r="C619" s="48" t="n">
        <v>83</v>
      </c>
      <c r="D619" s="62" t="s">
        <v>154</v>
      </c>
      <c r="E619" s="42"/>
      <c r="F619" s="192"/>
    </row>
    <row r="620" s="145" customFormat="true" ht="31.5" hidden="false" customHeight="false" outlineLevel="0" collapsed="false">
      <c r="A620" s="98" t="n">
        <v>5</v>
      </c>
      <c r="B620" s="229" t="s">
        <v>330</v>
      </c>
      <c r="C620" s="48" t="n">
        <f aca="false">C619</f>
        <v>83</v>
      </c>
      <c r="D620" s="62" t="s">
        <v>154</v>
      </c>
      <c r="E620" s="42"/>
      <c r="F620" s="192"/>
    </row>
    <row r="621" s="145" customFormat="true" ht="15.75" hidden="false" customHeight="false" outlineLevel="0" collapsed="false">
      <c r="A621" s="98" t="n">
        <v>5</v>
      </c>
      <c r="B621" s="229" t="s">
        <v>331</v>
      </c>
      <c r="C621" s="48" t="n">
        <v>55</v>
      </c>
      <c r="D621" s="115" t="s">
        <v>154</v>
      </c>
      <c r="E621" s="42"/>
      <c r="F621" s="192"/>
    </row>
    <row r="622" s="145" customFormat="true" ht="15.75" hidden="false" customHeight="false" outlineLevel="0" collapsed="false">
      <c r="A622" s="98"/>
      <c r="B622" s="99"/>
      <c r="C622" s="48"/>
      <c r="D622" s="115"/>
      <c r="E622" s="42"/>
      <c r="F622" s="192"/>
    </row>
    <row r="623" s="145" customFormat="true" ht="15.75" hidden="false" customHeight="false" outlineLevel="0" collapsed="false">
      <c r="A623" s="88"/>
      <c r="B623" s="89"/>
      <c r="C623" s="48"/>
      <c r="D623" s="62"/>
      <c r="E623" s="42"/>
      <c r="F623" s="175"/>
    </row>
    <row r="624" s="145" customFormat="true" ht="15.75" hidden="false" customHeight="false" outlineLevel="0" collapsed="false">
      <c r="A624" s="88"/>
      <c r="B624" s="89"/>
      <c r="C624" s="48"/>
      <c r="D624" s="62"/>
      <c r="E624" s="42"/>
      <c r="F624" s="175"/>
    </row>
    <row r="625" s="145" customFormat="true" ht="15.75" hidden="false" customHeight="false" outlineLevel="0" collapsed="false">
      <c r="A625" s="98"/>
      <c r="B625" s="224"/>
      <c r="C625" s="48"/>
      <c r="D625" s="62"/>
      <c r="E625" s="42"/>
      <c r="F625" s="175"/>
    </row>
    <row r="626" s="145" customFormat="true" ht="15.75" hidden="false" customHeight="false" outlineLevel="0" collapsed="false">
      <c r="A626" s="98"/>
      <c r="B626" s="99"/>
      <c r="C626" s="48"/>
      <c r="D626" s="62"/>
      <c r="E626" s="42"/>
      <c r="F626" s="175"/>
    </row>
    <row r="627" s="145" customFormat="true" ht="15.75" hidden="false" customHeight="false" outlineLevel="0" collapsed="false">
      <c r="A627" s="98"/>
      <c r="B627" s="99"/>
      <c r="C627" s="48"/>
      <c r="D627" s="62"/>
      <c r="E627" s="42"/>
      <c r="F627" s="175"/>
    </row>
    <row r="628" s="145" customFormat="true" ht="15.75" hidden="false" customHeight="false" outlineLevel="0" collapsed="false">
      <c r="A628" s="98"/>
      <c r="B628" s="225"/>
      <c r="C628" s="48"/>
      <c r="D628" s="62"/>
      <c r="E628" s="42"/>
      <c r="F628" s="175"/>
    </row>
    <row r="629" s="145" customFormat="true" ht="15.75" hidden="false" customHeight="false" outlineLevel="0" collapsed="false">
      <c r="A629" s="98"/>
      <c r="B629" s="225"/>
      <c r="C629" s="48"/>
      <c r="D629" s="62"/>
      <c r="E629" s="42"/>
      <c r="F629" s="175"/>
    </row>
    <row r="630" s="145" customFormat="true" ht="15.75" hidden="false" customHeight="false" outlineLevel="0" collapsed="false">
      <c r="A630" s="98"/>
      <c r="B630" s="225"/>
      <c r="C630" s="48"/>
      <c r="D630" s="62"/>
      <c r="E630" s="42"/>
      <c r="F630" s="226"/>
    </row>
    <row r="631" s="145" customFormat="true" ht="15.75" hidden="false" customHeight="false" outlineLevel="0" collapsed="false">
      <c r="A631" s="98"/>
      <c r="B631" s="225"/>
      <c r="C631" s="48"/>
      <c r="D631" s="62"/>
      <c r="E631" s="42"/>
      <c r="F631" s="226"/>
    </row>
    <row r="632" s="145" customFormat="true" ht="15.75" hidden="false" customHeight="false" outlineLevel="0" collapsed="false">
      <c r="A632" s="223"/>
      <c r="B632" s="174"/>
      <c r="C632" s="48"/>
      <c r="D632" s="62"/>
      <c r="E632" s="42"/>
      <c r="F632" s="175"/>
    </row>
    <row r="633" s="145" customFormat="true" ht="15.75" hidden="false" customHeight="false" outlineLevel="0" collapsed="false">
      <c r="A633" s="98"/>
      <c r="B633" s="99"/>
      <c r="C633" s="48"/>
      <c r="D633" s="62"/>
      <c r="E633" s="42"/>
      <c r="F633" s="175"/>
    </row>
    <row r="634" s="145" customFormat="true" ht="15.75" hidden="false" customHeight="false" outlineLevel="0" collapsed="false">
      <c r="A634" s="98"/>
      <c r="B634" s="99"/>
      <c r="C634" s="48"/>
      <c r="D634" s="62"/>
      <c r="E634" s="42"/>
      <c r="F634" s="175"/>
    </row>
    <row r="635" s="145" customFormat="true" ht="15.75" hidden="false" customHeight="false" outlineLevel="0" collapsed="false">
      <c r="A635" s="98"/>
      <c r="B635" s="225"/>
      <c r="C635" s="48"/>
      <c r="D635" s="62"/>
      <c r="E635" s="42"/>
      <c r="F635" s="227"/>
    </row>
    <row r="636" s="145" customFormat="true" ht="15.75" hidden="false" customHeight="false" outlineLevel="0" collapsed="false">
      <c r="A636" s="98"/>
      <c r="B636" s="225"/>
      <c r="C636" s="48"/>
      <c r="D636" s="62"/>
      <c r="E636" s="42"/>
      <c r="F636" s="227"/>
    </row>
    <row r="637" s="145" customFormat="true" ht="15.75" hidden="false" customHeight="false" outlineLevel="0" collapsed="false">
      <c r="A637" s="98"/>
      <c r="B637" s="225"/>
      <c r="C637" s="48"/>
      <c r="D637" s="62"/>
      <c r="E637" s="42"/>
      <c r="F637" s="219"/>
    </row>
    <row r="638" s="145" customFormat="true" ht="15.75" hidden="false" customHeight="false" outlineLevel="0" collapsed="false">
      <c r="A638" s="129"/>
      <c r="B638" s="102" t="s">
        <v>332</v>
      </c>
      <c r="C638" s="131"/>
      <c r="D638" s="130"/>
      <c r="E638" s="131"/>
      <c r="F638" s="220"/>
    </row>
    <row r="639" s="145" customFormat="true" ht="15.75" hidden="false" customHeight="false" outlineLevel="0" collapsed="false">
      <c r="A639" s="221"/>
      <c r="B639" s="78" t="s">
        <v>333</v>
      </c>
      <c r="C639" s="79"/>
      <c r="D639" s="222"/>
      <c r="E639" s="79"/>
      <c r="F639" s="134" t="n">
        <f aca="false">SUM(F606:F638)</f>
        <v>0</v>
      </c>
    </row>
    <row r="640" customFormat="false" ht="15.75" hidden="false" customHeight="false" outlineLevel="0" collapsed="false">
      <c r="A640" s="231"/>
      <c r="B640" s="232"/>
      <c r="C640" s="233"/>
      <c r="D640" s="231"/>
      <c r="E640" s="233"/>
      <c r="F640" s="234"/>
      <c r="G640" s="235"/>
      <c r="H640" s="235"/>
      <c r="I640" s="235"/>
    </row>
    <row r="641" customFormat="false" ht="15.75" hidden="false" customHeight="false" outlineLevel="0" collapsed="false">
      <c r="A641" s="231"/>
      <c r="B641" s="232"/>
      <c r="C641" s="233"/>
      <c r="D641" s="231"/>
      <c r="E641" s="233"/>
      <c r="F641" s="236"/>
      <c r="G641" s="235"/>
      <c r="H641" s="235"/>
      <c r="I641" s="235"/>
    </row>
    <row r="642" customFormat="false" ht="15.75" hidden="false" customHeight="false" outlineLevel="0" collapsed="false">
      <c r="A642" s="231"/>
      <c r="B642" s="232"/>
      <c r="C642" s="233"/>
      <c r="D642" s="231"/>
      <c r="E642" s="233"/>
      <c r="F642" s="237"/>
      <c r="G642" s="235"/>
      <c r="H642" s="235"/>
      <c r="I642" s="235"/>
    </row>
    <row r="643" customFormat="false" ht="15.75" hidden="false" customHeight="false" outlineLevel="0" collapsed="false">
      <c r="A643" s="231"/>
      <c r="B643" s="232"/>
      <c r="C643" s="233"/>
      <c r="D643" s="231"/>
      <c r="E643" s="233"/>
      <c r="F643" s="236"/>
      <c r="G643" s="235"/>
      <c r="H643" s="235"/>
      <c r="I643" s="235"/>
    </row>
    <row r="644" customFormat="false" ht="15.75" hidden="false" customHeight="false" outlineLevel="0" collapsed="false">
      <c r="A644" s="231"/>
      <c r="B644" s="232"/>
      <c r="C644" s="233"/>
      <c r="D644" s="231"/>
      <c r="E644" s="233"/>
      <c r="F644" s="236"/>
      <c r="G644" s="235"/>
      <c r="H644" s="235"/>
      <c r="I644" s="235"/>
    </row>
    <row r="645" customFormat="false" ht="15.75" hidden="false" customHeight="false" outlineLevel="0" collapsed="false">
      <c r="A645" s="231"/>
      <c r="B645" s="232"/>
      <c r="C645" s="233"/>
      <c r="D645" s="231"/>
      <c r="E645" s="233"/>
      <c r="F645" s="236"/>
      <c r="G645" s="235"/>
      <c r="H645" s="235"/>
      <c r="I645" s="235"/>
    </row>
    <row r="646" customFormat="false" ht="15.75" hidden="false" customHeight="false" outlineLevel="0" collapsed="false">
      <c r="A646" s="231"/>
      <c r="B646" s="232"/>
      <c r="C646" s="233"/>
      <c r="D646" s="231"/>
      <c r="E646" s="233"/>
      <c r="F646" s="236"/>
      <c r="G646" s="235"/>
      <c r="H646" s="235"/>
      <c r="I646" s="235"/>
    </row>
    <row r="647" customFormat="false" ht="15.75" hidden="false" customHeight="false" outlineLevel="0" collapsed="false">
      <c r="A647" s="231"/>
      <c r="B647" s="232"/>
      <c r="C647" s="233"/>
      <c r="D647" s="231"/>
      <c r="E647" s="233"/>
      <c r="F647" s="236"/>
      <c r="G647" s="235"/>
      <c r="H647" s="235"/>
      <c r="I647" s="235"/>
    </row>
  </sheetData>
  <mergeCells count="2">
    <mergeCell ref="A1:B1"/>
    <mergeCell ref="B2:E2"/>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rowBreaks count="8" manualBreakCount="8">
    <brk id="79" man="true" max="16383" min="0"/>
    <brk id="173" man="true" max="16383" min="0"/>
    <brk id="212" man="true" max="16383" min="0"/>
    <brk id="246" man="true" max="16383" min="0"/>
    <brk id="286" man="true" max="16383" min="0"/>
    <brk id="331" man="true" max="16383" min="0"/>
    <brk id="373" man="true" max="16383" min="0"/>
    <brk id="44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31" activeCellId="0" sqref="B31"/>
    </sheetView>
  </sheetViews>
  <sheetFormatPr defaultColWidth="11.421875" defaultRowHeight="15" zeroHeight="false" outlineLevelRow="0" outlineLevelCol="0"/>
  <cols>
    <col collapsed="false" customWidth="true" hidden="false" outlineLevel="0" max="1" min="1" style="238" width="5.28"/>
    <col collapsed="false" customWidth="true" hidden="false" outlineLevel="0" max="2" min="2" style="6" width="36.7"/>
    <col collapsed="false" customWidth="true" hidden="false" outlineLevel="0" max="3" min="3" style="239" width="6.7"/>
    <col collapsed="false" customWidth="true" hidden="false" outlineLevel="0" max="4" min="4" style="240" width="3.42"/>
    <col collapsed="false" customWidth="true" hidden="false" outlineLevel="0" max="5" min="5" style="241" width="2.99"/>
    <col collapsed="false" customWidth="true" hidden="false" outlineLevel="0" max="6" min="6" style="6" width="10.42"/>
    <col collapsed="false" customWidth="true" hidden="false" outlineLevel="0" max="7" min="7" style="7" width="7.7"/>
    <col collapsed="false" customWidth="true" hidden="false" outlineLevel="0" max="8" min="8" style="7" width="5.7"/>
    <col collapsed="false" customWidth="true" hidden="false" outlineLevel="0" max="9" min="9" style="7" width="8.13"/>
    <col collapsed="false" customWidth="true" hidden="false" outlineLevel="0" max="10" min="10" style="7" width="8.42"/>
    <col collapsed="false" customWidth="true" hidden="false" outlineLevel="0" max="12" min="11" style="7" width="6.13"/>
    <col collapsed="false" customWidth="true" hidden="false" outlineLevel="0" max="13" min="13" style="7" width="7.85"/>
    <col collapsed="false" customWidth="true" hidden="false" outlineLevel="0" max="14" min="14" style="7" width="6.7"/>
    <col collapsed="false" customWidth="true" hidden="false" outlineLevel="0" max="15" min="15" style="7" width="5.13"/>
    <col collapsed="false" customWidth="false" hidden="false" outlineLevel="0" max="257" min="16" style="7" width="11.42"/>
  </cols>
  <sheetData>
    <row r="1" customFormat="false" ht="18.75" hidden="false" customHeight="false" outlineLevel="0" collapsed="false">
      <c r="A1" s="83"/>
      <c r="B1" s="242" t="s">
        <v>334</v>
      </c>
      <c r="C1" s="243"/>
      <c r="D1" s="85"/>
      <c r="E1" s="243"/>
      <c r="F1" s="244"/>
      <c r="G1" s="245"/>
    </row>
    <row r="2" customFormat="false" ht="33.75" hidden="false" customHeight="true" outlineLevel="0" collapsed="false">
      <c r="A2" s="118" t="n">
        <v>1</v>
      </c>
      <c r="B2" s="246" t="s">
        <v>8</v>
      </c>
      <c r="C2" s="247"/>
      <c r="D2" s="248"/>
      <c r="E2" s="249" t="n">
        <f aca="false">cost!F41</f>
        <v>0</v>
      </c>
      <c r="F2" s="249"/>
    </row>
    <row r="3" customFormat="false" ht="18.95" hidden="false" customHeight="true" outlineLevel="0" collapsed="false">
      <c r="A3" s="118"/>
      <c r="B3" s="246"/>
      <c r="C3" s="247"/>
      <c r="D3" s="248"/>
      <c r="E3" s="250"/>
      <c r="F3" s="251"/>
    </row>
    <row r="4" customFormat="false" ht="15.75" hidden="false" customHeight="false" outlineLevel="0" collapsed="false">
      <c r="A4" s="36" t="n">
        <v>2</v>
      </c>
      <c r="B4" s="246" t="s">
        <v>21</v>
      </c>
      <c r="C4" s="247"/>
      <c r="D4" s="252" t="n">
        <v>0</v>
      </c>
      <c r="E4" s="253" t="n">
        <f aca="false">cost!F79</f>
        <v>0</v>
      </c>
      <c r="F4" s="253"/>
    </row>
    <row r="5" customFormat="false" ht="15.75" hidden="false" customHeight="false" outlineLevel="0" collapsed="false">
      <c r="A5" s="36"/>
      <c r="B5" s="246"/>
      <c r="C5" s="247"/>
      <c r="D5" s="252"/>
      <c r="E5" s="250"/>
      <c r="F5" s="251"/>
    </row>
    <row r="6" customFormat="false" ht="15.75" hidden="false" customHeight="false" outlineLevel="0" collapsed="false">
      <c r="A6" s="36" t="n">
        <v>3</v>
      </c>
      <c r="B6" s="203" t="s">
        <v>43</v>
      </c>
      <c r="C6" s="247"/>
      <c r="D6" s="252" t="n">
        <v>0</v>
      </c>
      <c r="E6" s="253" t="n">
        <f aca="false">cost!F173</f>
        <v>0</v>
      </c>
      <c r="F6" s="253"/>
    </row>
    <row r="7" customFormat="false" ht="15.75" hidden="false" customHeight="false" outlineLevel="0" collapsed="false">
      <c r="A7" s="36"/>
      <c r="B7" s="203"/>
      <c r="C7" s="247"/>
      <c r="D7" s="252"/>
      <c r="E7" s="250"/>
      <c r="F7" s="251"/>
    </row>
    <row r="8" customFormat="false" ht="15.75" hidden="false" customHeight="false" outlineLevel="0" collapsed="false">
      <c r="A8" s="36" t="n">
        <v>4</v>
      </c>
      <c r="B8" s="254" t="s">
        <v>111</v>
      </c>
      <c r="C8" s="247"/>
      <c r="D8" s="252" t="n">
        <v>0</v>
      </c>
      <c r="E8" s="253" t="n">
        <f aca="false">cost!F212</f>
        <v>0</v>
      </c>
      <c r="F8" s="253"/>
    </row>
    <row r="9" customFormat="false" ht="15.75" hidden="false" customHeight="false" outlineLevel="0" collapsed="false">
      <c r="A9" s="36"/>
      <c r="B9" s="254"/>
      <c r="C9" s="247"/>
      <c r="D9" s="252"/>
      <c r="E9" s="250"/>
      <c r="F9" s="251"/>
    </row>
    <row r="10" customFormat="false" ht="15.75" hidden="false" customHeight="false" outlineLevel="0" collapsed="false">
      <c r="A10" s="36" t="n">
        <v>5</v>
      </c>
      <c r="B10" s="254" t="s">
        <v>335</v>
      </c>
      <c r="C10" s="247"/>
      <c r="D10" s="252"/>
      <c r="E10" s="253" t="n">
        <f aca="false">cost!F246</f>
        <v>0</v>
      </c>
      <c r="F10" s="253"/>
    </row>
    <row r="11" customFormat="false" ht="15.75" hidden="false" customHeight="false" outlineLevel="0" collapsed="false">
      <c r="A11" s="36"/>
      <c r="B11" s="254"/>
      <c r="C11" s="247"/>
      <c r="D11" s="252"/>
      <c r="E11" s="250"/>
      <c r="F11" s="251"/>
    </row>
    <row r="12" customFormat="false" ht="15.75" hidden="false" customHeight="false" outlineLevel="0" collapsed="false">
      <c r="A12" s="36" t="n">
        <v>6</v>
      </c>
      <c r="B12" s="254" t="s">
        <v>149</v>
      </c>
      <c r="C12" s="247"/>
      <c r="D12" s="252"/>
      <c r="E12" s="253" t="n">
        <f aca="false">cost!F286</f>
        <v>0</v>
      </c>
      <c r="F12" s="253"/>
    </row>
    <row r="13" customFormat="false" ht="15.75" hidden="false" customHeight="false" outlineLevel="0" collapsed="false">
      <c r="A13" s="36"/>
      <c r="B13" s="254"/>
      <c r="C13" s="247"/>
      <c r="D13" s="252"/>
      <c r="E13" s="250"/>
      <c r="F13" s="251"/>
    </row>
    <row r="14" customFormat="false" ht="16.5" hidden="false" customHeight="true" outlineLevel="0" collapsed="false">
      <c r="A14" s="36" t="n">
        <v>7</v>
      </c>
      <c r="B14" s="255" t="s">
        <v>158</v>
      </c>
      <c r="C14" s="256"/>
      <c r="D14" s="257"/>
      <c r="E14" s="253" t="n">
        <f aca="false">cost!F331</f>
        <v>0</v>
      </c>
      <c r="F14" s="253"/>
    </row>
    <row r="15" customFormat="false" ht="16.5" hidden="false" customHeight="true" outlineLevel="0" collapsed="false">
      <c r="A15" s="36"/>
      <c r="B15" s="255"/>
      <c r="C15" s="256"/>
      <c r="D15" s="257"/>
      <c r="E15" s="250"/>
      <c r="F15" s="251"/>
    </row>
    <row r="16" customFormat="false" ht="15.75" hidden="false" customHeight="false" outlineLevel="0" collapsed="false">
      <c r="A16" s="36" t="n">
        <v>8</v>
      </c>
      <c r="B16" s="254" t="s">
        <v>175</v>
      </c>
      <c r="C16" s="247"/>
      <c r="D16" s="252"/>
      <c r="E16" s="253" t="n">
        <f aca="false">cost!F373</f>
        <v>0</v>
      </c>
      <c r="F16" s="253"/>
    </row>
    <row r="17" customFormat="false" ht="15.75" hidden="false" customHeight="false" outlineLevel="0" collapsed="false">
      <c r="A17" s="36"/>
      <c r="B17" s="254"/>
      <c r="C17" s="247"/>
      <c r="D17" s="252"/>
      <c r="E17" s="250"/>
      <c r="F17" s="251"/>
    </row>
    <row r="18" customFormat="false" ht="15.75" hidden="false" customHeight="false" outlineLevel="0" collapsed="false">
      <c r="A18" s="36" t="n">
        <v>9</v>
      </c>
      <c r="B18" s="254" t="s">
        <v>199</v>
      </c>
      <c r="C18" s="247"/>
      <c r="D18" s="252"/>
      <c r="E18" s="253" t="n">
        <f aca="false">cost!F442</f>
        <v>0</v>
      </c>
      <c r="F18" s="253"/>
    </row>
    <row r="19" customFormat="false" ht="15.75" hidden="false" customHeight="false" outlineLevel="0" collapsed="false">
      <c r="A19" s="36"/>
      <c r="B19" s="254"/>
      <c r="C19" s="247"/>
      <c r="D19" s="252"/>
      <c r="E19" s="250"/>
      <c r="F19" s="251"/>
    </row>
    <row r="20" customFormat="false" ht="15.75" hidden="false" customHeight="false" outlineLevel="0" collapsed="false">
      <c r="A20" s="36" t="n">
        <v>10</v>
      </c>
      <c r="B20" s="254" t="s">
        <v>247</v>
      </c>
      <c r="C20" s="247"/>
      <c r="D20" s="252"/>
      <c r="E20" s="253" t="n">
        <f aca="false">cost!F479</f>
        <v>0</v>
      </c>
      <c r="F20" s="253"/>
    </row>
    <row r="21" customFormat="false" ht="15.75" hidden="false" customHeight="false" outlineLevel="0" collapsed="false">
      <c r="A21" s="36"/>
      <c r="B21" s="254"/>
      <c r="C21" s="247"/>
      <c r="D21" s="252"/>
      <c r="E21" s="250"/>
      <c r="F21" s="251"/>
    </row>
    <row r="22" customFormat="false" ht="15.75" hidden="false" customHeight="false" outlineLevel="0" collapsed="false">
      <c r="A22" s="36" t="n">
        <v>11</v>
      </c>
      <c r="B22" s="254" t="s">
        <v>257</v>
      </c>
      <c r="C22" s="247"/>
      <c r="D22" s="252"/>
      <c r="E22" s="253" t="n">
        <f aca="false">cost!F600</f>
        <v>0</v>
      </c>
      <c r="F22" s="253"/>
    </row>
    <row r="23" customFormat="false" ht="15.75" hidden="false" customHeight="false" outlineLevel="0" collapsed="false">
      <c r="A23" s="36"/>
      <c r="B23" s="254"/>
      <c r="C23" s="247"/>
      <c r="D23" s="252"/>
      <c r="E23" s="250"/>
      <c r="F23" s="251"/>
    </row>
    <row r="24" customFormat="false" ht="15.75" hidden="false" customHeight="false" outlineLevel="0" collapsed="false">
      <c r="A24" s="36" t="n">
        <v>12</v>
      </c>
      <c r="B24" s="254" t="s">
        <v>336</v>
      </c>
      <c r="C24" s="247"/>
      <c r="D24" s="252"/>
      <c r="E24" s="253" t="n">
        <f aca="false">cost!F639</f>
        <v>0</v>
      </c>
      <c r="F24" s="253"/>
    </row>
    <row r="25" customFormat="false" ht="15.75" hidden="false" customHeight="false" outlineLevel="0" collapsed="false">
      <c r="A25" s="36"/>
      <c r="B25" s="254"/>
      <c r="C25" s="247"/>
      <c r="D25" s="252"/>
      <c r="E25" s="253"/>
      <c r="F25" s="253"/>
    </row>
    <row r="26" customFormat="false" ht="15.75" hidden="false" customHeight="false" outlineLevel="0" collapsed="false">
      <c r="A26" s="36"/>
      <c r="B26" s="254"/>
      <c r="C26" s="247"/>
      <c r="D26" s="252"/>
      <c r="E26" s="253"/>
      <c r="F26" s="253"/>
    </row>
    <row r="27" customFormat="false" ht="15.75" hidden="false" customHeight="false" outlineLevel="0" collapsed="false">
      <c r="A27" s="36"/>
      <c r="B27" s="254"/>
      <c r="C27" s="247"/>
      <c r="D27" s="252"/>
      <c r="E27" s="250"/>
      <c r="F27" s="251"/>
    </row>
    <row r="28" customFormat="false" ht="15.75" hidden="false" customHeight="false" outlineLevel="0" collapsed="false">
      <c r="A28" s="36"/>
      <c r="B28" s="254"/>
      <c r="C28" s="247"/>
      <c r="D28" s="252"/>
      <c r="E28" s="250"/>
      <c r="F28" s="251"/>
    </row>
    <row r="29" customFormat="false" ht="15.75" hidden="false" customHeight="false" outlineLevel="0" collapsed="false">
      <c r="A29" s="36"/>
      <c r="B29" s="254"/>
      <c r="C29" s="247"/>
      <c r="D29" s="252"/>
      <c r="E29" s="250"/>
      <c r="F29" s="251"/>
    </row>
    <row r="30" customFormat="false" ht="15.75" hidden="false" customHeight="false" outlineLevel="0" collapsed="false">
      <c r="A30" s="36"/>
      <c r="B30" s="254"/>
      <c r="C30" s="247"/>
      <c r="D30" s="252"/>
      <c r="E30" s="250"/>
      <c r="F30" s="251"/>
    </row>
    <row r="31" customFormat="false" ht="15.75" hidden="false" customHeight="false" outlineLevel="0" collapsed="false">
      <c r="A31" s="36"/>
      <c r="B31" s="254"/>
      <c r="C31" s="247"/>
      <c r="D31" s="252"/>
      <c r="E31" s="250"/>
      <c r="F31" s="251"/>
    </row>
    <row r="32" customFormat="false" ht="15.75" hidden="false" customHeight="false" outlineLevel="0" collapsed="false">
      <c r="A32" s="36"/>
      <c r="B32" s="254"/>
      <c r="C32" s="247"/>
      <c r="D32" s="252"/>
      <c r="E32" s="250"/>
      <c r="F32" s="251"/>
    </row>
    <row r="33" customFormat="false" ht="15.75" hidden="false" customHeight="false" outlineLevel="0" collapsed="false">
      <c r="A33" s="36"/>
      <c r="B33" s="254"/>
      <c r="C33" s="247"/>
      <c r="D33" s="252"/>
      <c r="E33" s="250"/>
      <c r="F33" s="251"/>
    </row>
    <row r="34" customFormat="false" ht="15.75" hidden="false" customHeight="false" outlineLevel="0" collapsed="false">
      <c r="A34" s="36"/>
      <c r="B34" s="254"/>
      <c r="C34" s="247"/>
      <c r="D34" s="252"/>
      <c r="E34" s="250"/>
      <c r="F34" s="251"/>
    </row>
    <row r="35" customFormat="false" ht="15.75" hidden="false" customHeight="false" outlineLevel="0" collapsed="false">
      <c r="A35" s="36"/>
      <c r="B35" s="254"/>
      <c r="C35" s="247"/>
      <c r="D35" s="252"/>
      <c r="E35" s="250"/>
      <c r="F35" s="251"/>
    </row>
    <row r="36" customFormat="false" ht="15" hidden="false" customHeight="false" outlineLevel="0" collapsed="false">
      <c r="A36" s="36" t="s">
        <v>52</v>
      </c>
      <c r="B36" s="258" t="s">
        <v>52</v>
      </c>
      <c r="C36" s="247"/>
      <c r="D36" s="252" t="n">
        <v>0</v>
      </c>
      <c r="E36" s="259"/>
      <c r="F36" s="259"/>
    </row>
    <row r="37" customFormat="false" ht="15.75" hidden="false" customHeight="false" outlineLevel="0" collapsed="false">
      <c r="A37" s="260"/>
      <c r="B37" s="261" t="s">
        <v>337</v>
      </c>
      <c r="C37" s="262"/>
      <c r="D37" s="263"/>
      <c r="E37" s="264" t="n">
        <f aca="false">SUM(E2:E36)</f>
        <v>0</v>
      </c>
      <c r="F37" s="264"/>
    </row>
    <row r="38" customFormat="false" ht="15.75" hidden="false" customHeight="false" outlineLevel="0" collapsed="false">
      <c r="A38" s="260"/>
      <c r="B38" s="261" t="s">
        <v>338</v>
      </c>
      <c r="C38" s="262"/>
      <c r="D38" s="263"/>
      <c r="E38" s="264" t="n">
        <f aca="false">E37*6/100</f>
        <v>0</v>
      </c>
      <c r="F38" s="264"/>
    </row>
    <row r="39" customFormat="false" ht="15.75" hidden="false" customHeight="false" outlineLevel="0" collapsed="false">
      <c r="A39" s="260"/>
      <c r="B39" s="261" t="s">
        <v>339</v>
      </c>
      <c r="C39" s="262"/>
      <c r="D39" s="263"/>
      <c r="E39" s="264" t="n">
        <f aca="false">E37+E38</f>
        <v>0</v>
      </c>
      <c r="F39" s="264"/>
    </row>
    <row r="40" customFormat="false" ht="15.75" hidden="false" customHeight="false" outlineLevel="0" collapsed="false">
      <c r="A40" s="265"/>
      <c r="B40" s="266"/>
      <c r="C40" s="267"/>
      <c r="D40" s="268"/>
      <c r="E40" s="267"/>
      <c r="F40" s="267"/>
    </row>
    <row r="41" customFormat="false" ht="15.75" hidden="false" customHeight="false" outlineLevel="0" collapsed="false">
      <c r="A41" s="260"/>
      <c r="B41" s="261" t="s">
        <v>340</v>
      </c>
      <c r="C41" s="262"/>
      <c r="D41" s="263"/>
      <c r="E41" s="269"/>
      <c r="F41" s="264"/>
    </row>
    <row r="42" customFormat="false" ht="15.75" hidden="false" customHeight="false" outlineLevel="0" collapsed="false">
      <c r="A42" s="265"/>
      <c r="B42" s="266"/>
      <c r="C42" s="267"/>
      <c r="D42" s="268"/>
      <c r="E42" s="267"/>
      <c r="F42" s="267"/>
    </row>
    <row r="43" customFormat="false" ht="15.75" hidden="false" customHeight="false" outlineLevel="0" collapsed="false">
      <c r="A43" s="265"/>
      <c r="B43" s="266"/>
      <c r="C43" s="267"/>
      <c r="D43" s="268"/>
      <c r="E43" s="267"/>
      <c r="F43" s="267"/>
    </row>
    <row r="44" customFormat="false" ht="15.75" hidden="false" customHeight="false" outlineLevel="0" collapsed="false">
      <c r="A44" s="270"/>
      <c r="B44" s="271"/>
      <c r="C44" s="271"/>
      <c r="D44" s="270"/>
      <c r="E44" s="272"/>
      <c r="F44" s="236"/>
      <c r="G44" s="235"/>
      <c r="H44" s="235"/>
      <c r="I44" s="235"/>
    </row>
    <row r="45" customFormat="false" ht="15.75" hidden="false" customHeight="false" outlineLevel="0" collapsed="false">
      <c r="A45" s="270"/>
      <c r="B45" s="271"/>
      <c r="C45" s="271"/>
      <c r="D45" s="270"/>
      <c r="E45" s="272"/>
      <c r="F45" s="236"/>
      <c r="G45" s="235"/>
      <c r="H45" s="235"/>
      <c r="I45" s="235"/>
    </row>
    <row r="46" customFormat="false" ht="15.75" hidden="false" customHeight="false" outlineLevel="0" collapsed="false">
      <c r="A46" s="270"/>
      <c r="B46" s="236"/>
      <c r="C46" s="272"/>
      <c r="D46" s="270"/>
      <c r="E46" s="272"/>
      <c r="F46" s="236"/>
      <c r="G46" s="235"/>
      <c r="H46" s="235"/>
      <c r="I46" s="235"/>
    </row>
    <row r="47" customFormat="false" ht="15.75" hidden="false" customHeight="false" outlineLevel="0" collapsed="false">
      <c r="A47" s="270"/>
      <c r="B47" s="236"/>
      <c r="C47" s="272"/>
      <c r="D47" s="270"/>
      <c r="E47" s="272"/>
      <c r="F47" s="236"/>
      <c r="G47" s="235"/>
      <c r="H47" s="235"/>
      <c r="I47" s="235"/>
    </row>
    <row r="48" customFormat="false" ht="15.75" hidden="false" customHeight="false" outlineLevel="0" collapsed="false">
      <c r="A48" s="270"/>
      <c r="B48" s="236"/>
      <c r="C48" s="272"/>
      <c r="D48" s="270"/>
      <c r="E48" s="272"/>
      <c r="F48" s="234"/>
      <c r="G48" s="235"/>
      <c r="H48" s="235"/>
      <c r="I48" s="235"/>
    </row>
    <row r="49" customFormat="false" ht="15.75" hidden="false" customHeight="false" outlineLevel="0" collapsed="false">
      <c r="A49" s="270"/>
      <c r="B49" s="236"/>
      <c r="C49" s="272"/>
      <c r="D49" s="270"/>
      <c r="E49" s="272"/>
      <c r="F49" s="236"/>
      <c r="G49" s="235"/>
      <c r="H49" s="235"/>
      <c r="I49" s="235"/>
    </row>
    <row r="50" customFormat="false" ht="15.75" hidden="false" customHeight="false" outlineLevel="0" collapsed="false">
      <c r="A50" s="270"/>
      <c r="B50" s="236"/>
      <c r="C50" s="272"/>
      <c r="D50" s="270"/>
      <c r="E50" s="272"/>
      <c r="F50" s="237"/>
      <c r="G50" s="235"/>
      <c r="H50" s="235"/>
      <c r="I50" s="235"/>
    </row>
    <row r="51" customFormat="false" ht="15.75" hidden="false" customHeight="false" outlineLevel="0" collapsed="false">
      <c r="A51" s="270"/>
      <c r="B51" s="236"/>
      <c r="C51" s="272"/>
      <c r="D51" s="270"/>
      <c r="E51" s="272"/>
      <c r="F51" s="236"/>
      <c r="G51" s="235"/>
      <c r="H51" s="235"/>
      <c r="I51" s="235"/>
    </row>
    <row r="52" customFormat="false" ht="15.75" hidden="false" customHeight="false" outlineLevel="0" collapsed="false">
      <c r="A52" s="270"/>
      <c r="B52" s="236"/>
      <c r="C52" s="272"/>
      <c r="D52" s="270"/>
      <c r="E52" s="272"/>
      <c r="F52" s="236"/>
      <c r="G52" s="235"/>
      <c r="H52" s="235"/>
      <c r="I52" s="235"/>
    </row>
    <row r="53" customFormat="false" ht="15.75" hidden="false" customHeight="false" outlineLevel="0" collapsed="false">
      <c r="A53" s="270"/>
      <c r="B53" s="236"/>
      <c r="C53" s="272"/>
      <c r="D53" s="270"/>
      <c r="E53" s="272"/>
      <c r="F53" s="236"/>
      <c r="G53" s="235"/>
      <c r="H53" s="235"/>
      <c r="I53" s="235"/>
    </row>
    <row r="54" customFormat="false" ht="15.75" hidden="false" customHeight="false" outlineLevel="0" collapsed="false">
      <c r="A54" s="270"/>
      <c r="B54" s="236"/>
      <c r="C54" s="272"/>
      <c r="D54" s="270"/>
      <c r="E54" s="272"/>
      <c r="F54" s="236"/>
      <c r="G54" s="235"/>
      <c r="H54" s="235"/>
      <c r="I54" s="235"/>
    </row>
    <row r="55" customFormat="false" ht="15.75" hidden="false" customHeight="false" outlineLevel="0" collapsed="false">
      <c r="A55" s="270"/>
      <c r="B55" s="236"/>
      <c r="C55" s="272"/>
      <c r="D55" s="270"/>
      <c r="E55" s="272"/>
      <c r="F55" s="236"/>
      <c r="G55" s="235"/>
      <c r="H55" s="235"/>
      <c r="I55" s="235"/>
    </row>
  </sheetData>
  <mergeCells count="20">
    <mergeCell ref="E2:F2"/>
    <mergeCell ref="E4:F4"/>
    <mergeCell ref="E6:F6"/>
    <mergeCell ref="E8:F8"/>
    <mergeCell ref="E10:F10"/>
    <mergeCell ref="E12:F12"/>
    <mergeCell ref="E14:F14"/>
    <mergeCell ref="E16:F16"/>
    <mergeCell ref="E18:F18"/>
    <mergeCell ref="E20:F20"/>
    <mergeCell ref="E22:F22"/>
    <mergeCell ref="E24:F24"/>
    <mergeCell ref="E25:F25"/>
    <mergeCell ref="E26:F26"/>
    <mergeCell ref="E36:F36"/>
    <mergeCell ref="E37:F37"/>
    <mergeCell ref="E38:F38"/>
    <mergeCell ref="E39:F39"/>
    <mergeCell ref="B44:C44"/>
    <mergeCell ref="B45:C45"/>
  </mergeCells>
  <printOptions headings="false" gridLines="false" gridLinesSet="true" horizontalCentered="false" verticalCentered="false"/>
  <pageMargins left="0.729861111111111" right="0.659722222222222" top="0.689583333333333" bottom="0.8" header="0.409722222222222" footer="0.420138888888889"/>
  <pageSetup paperSize="9" scale="95" fitToWidth="1" fitToHeight="1" pageOrder="downThenOver" orientation="portrait" blackAndWhite="false" draft="false" cellComments="none" horizontalDpi="300" verticalDpi="300" copies="1"/>
  <headerFooter differentFirst="false" differentOddEven="false">
    <oddHeader>&amp;C &amp;R&amp;"Book Antiqua,Italic"Bills Of Quantities </oddHeader>
    <oddFooter>&amp;C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C22" activeCellId="0" sqref="C22"/>
    </sheetView>
  </sheetViews>
  <sheetFormatPr defaultColWidth="11.421875" defaultRowHeight="12.75" zeroHeight="false" outlineLevelRow="0" outlineLevelCol="0"/>
  <sheetData>
    <row r="1" customFormat="false" ht="12.95" hidden="false" customHeight="true" outlineLevel="0" collapsed="false">
      <c r="A1" s="273"/>
      <c r="B1" s="273"/>
      <c r="C1" s="273"/>
      <c r="D1" s="273"/>
      <c r="E1" s="273"/>
      <c r="F1" s="273"/>
    </row>
    <row r="2" customFormat="false" ht="15" hidden="false" customHeight="true" outlineLevel="0" collapsed="false">
      <c r="A2" s="273"/>
      <c r="B2" s="273"/>
      <c r="C2" s="273"/>
      <c r="D2" s="273"/>
      <c r="E2" s="273"/>
      <c r="F2" s="273"/>
    </row>
    <row r="3" customFormat="false" ht="27" hidden="false" customHeight="true" outlineLevel="0" collapsed="false">
      <c r="A3" s="274" t="s">
        <v>0</v>
      </c>
      <c r="B3" s="274"/>
      <c r="C3" s="274"/>
      <c r="D3" s="274"/>
      <c r="E3" s="274"/>
      <c r="F3" s="274"/>
    </row>
    <row r="4" customFormat="false" ht="15" hidden="false" customHeight="true" outlineLevel="0" collapsed="false">
      <c r="A4" s="275"/>
      <c r="B4" s="275"/>
      <c r="C4" s="275"/>
      <c r="D4" s="275"/>
      <c r="E4" s="275"/>
      <c r="F4" s="275"/>
    </row>
    <row r="5" customFormat="false" ht="15.95" hidden="false" customHeight="true" outlineLevel="0" collapsed="false">
      <c r="A5" s="275"/>
      <c r="B5" s="275"/>
      <c r="C5" s="275"/>
      <c r="D5" s="275"/>
      <c r="E5" s="275"/>
      <c r="F5" s="275"/>
    </row>
    <row r="6" customFormat="false" ht="18" hidden="false" customHeight="true" outlineLevel="0" collapsed="false">
      <c r="A6" s="275"/>
      <c r="B6" s="275"/>
      <c r="C6" s="275"/>
      <c r="D6" s="275"/>
      <c r="E6" s="275"/>
      <c r="F6" s="275"/>
    </row>
    <row r="7" customFormat="false" ht="15.95" hidden="false" customHeight="true" outlineLevel="0" collapsed="false">
      <c r="A7" s="275"/>
      <c r="B7" s="275"/>
      <c r="C7" s="275"/>
      <c r="D7" s="275"/>
      <c r="E7" s="275"/>
      <c r="F7" s="275"/>
    </row>
    <row r="8" customFormat="false" ht="18" hidden="false" customHeight="true" outlineLevel="0" collapsed="false">
      <c r="A8" s="276" t="s">
        <v>341</v>
      </c>
      <c r="B8" s="276"/>
      <c r="C8" s="276"/>
      <c r="D8" s="276"/>
      <c r="E8" s="276"/>
      <c r="F8" s="276"/>
    </row>
    <row r="9" customFormat="false" ht="15.95" hidden="false" customHeight="true" outlineLevel="0" collapsed="false">
      <c r="A9" s="277"/>
      <c r="B9" s="277"/>
      <c r="C9" s="277"/>
      <c r="D9" s="277"/>
      <c r="E9" s="277"/>
      <c r="F9" s="277"/>
    </row>
    <row r="10" customFormat="false" ht="15.95" hidden="false" customHeight="true" outlineLevel="0" collapsed="false">
      <c r="A10" s="278" t="s">
        <v>342</v>
      </c>
      <c r="B10" s="278"/>
      <c r="C10" s="278"/>
      <c r="D10" s="278"/>
      <c r="E10" s="278"/>
      <c r="F10" s="278"/>
    </row>
    <row r="11" customFormat="false" ht="15.95" hidden="false" customHeight="true" outlineLevel="0" collapsed="false">
      <c r="A11" s="277"/>
      <c r="B11" s="277"/>
      <c r="C11" s="277"/>
      <c r="D11" s="277"/>
      <c r="E11" s="277"/>
      <c r="F11" s="277"/>
    </row>
    <row r="12" customFormat="false" ht="15.95" hidden="false" customHeight="true" outlineLevel="0" collapsed="false">
      <c r="A12" s="279"/>
      <c r="B12" s="280" t="s">
        <v>343</v>
      </c>
      <c r="C12" s="280"/>
      <c r="D12" s="280"/>
      <c r="E12" s="280"/>
      <c r="F12" s="281"/>
    </row>
    <row r="13" customFormat="false" ht="15.95" hidden="false" customHeight="true" outlineLevel="0" collapsed="false">
      <c r="A13" s="279"/>
      <c r="B13" s="282"/>
      <c r="C13" s="282"/>
      <c r="D13" s="282"/>
      <c r="E13" s="282"/>
      <c r="F13" s="281"/>
    </row>
    <row r="14" customFormat="false" ht="15.95" hidden="false" customHeight="true" outlineLevel="0" collapsed="false">
      <c r="A14" s="279"/>
      <c r="B14" s="282"/>
      <c r="C14" s="282"/>
      <c r="D14" s="282"/>
      <c r="E14" s="282"/>
      <c r="F14" s="281"/>
    </row>
    <row r="15" customFormat="false" ht="15.95" hidden="false" customHeight="true" outlineLevel="0" collapsed="false">
      <c r="A15" s="279"/>
      <c r="B15" s="282"/>
      <c r="C15" s="282"/>
      <c r="D15" s="282"/>
      <c r="E15" s="282"/>
      <c r="F15" s="281"/>
    </row>
    <row r="16" customFormat="false" ht="15.95" hidden="false" customHeight="true" outlineLevel="0" collapsed="false">
      <c r="A16" s="279"/>
      <c r="B16" s="283" t="s">
        <v>344</v>
      </c>
      <c r="C16" s="283"/>
      <c r="D16" s="283"/>
      <c r="E16" s="283"/>
      <c r="F16" s="281"/>
    </row>
    <row r="17" customFormat="false" ht="15.95" hidden="false" customHeight="true" outlineLevel="0" collapsed="false">
      <c r="A17" s="277"/>
      <c r="B17" s="277"/>
      <c r="C17" s="277"/>
      <c r="D17" s="277"/>
      <c r="E17" s="277"/>
      <c r="F17" s="277"/>
    </row>
    <row r="18" customFormat="false" ht="15.95" hidden="false" customHeight="true" outlineLevel="0" collapsed="false">
      <c r="A18" s="276" t="s">
        <v>345</v>
      </c>
      <c r="B18" s="276"/>
      <c r="C18" s="276"/>
      <c r="D18" s="276"/>
      <c r="E18" s="276"/>
      <c r="F18" s="276"/>
    </row>
    <row r="19" customFormat="false" ht="12.95" hidden="false" customHeight="true" outlineLevel="0" collapsed="false">
      <c r="A19" s="277"/>
      <c r="B19" s="277"/>
      <c r="C19" s="277"/>
      <c r="D19" s="277"/>
      <c r="E19" s="277"/>
      <c r="F19" s="277"/>
    </row>
    <row r="20" customFormat="false" ht="12.95" hidden="false" customHeight="true" outlineLevel="0" collapsed="false">
      <c r="A20" s="279"/>
      <c r="B20" s="282"/>
      <c r="C20" s="282"/>
      <c r="D20" s="282"/>
      <c r="E20" s="282"/>
      <c r="F20" s="281"/>
    </row>
    <row r="21" customFormat="false" ht="12.95" hidden="false" customHeight="true" outlineLevel="0" collapsed="false">
      <c r="A21" s="279"/>
      <c r="B21" s="282"/>
      <c r="C21" s="282"/>
      <c r="D21" s="282"/>
      <c r="E21" s="282"/>
      <c r="F21" s="281"/>
    </row>
    <row r="22" customFormat="false" ht="12.95" hidden="false" customHeight="true" outlineLevel="0" collapsed="false">
      <c r="A22" s="279"/>
      <c r="B22" s="282"/>
      <c r="C22" s="282"/>
      <c r="D22" s="282"/>
      <c r="E22" s="282"/>
      <c r="F22" s="281"/>
    </row>
    <row r="23" customFormat="false" ht="12.95" hidden="false" customHeight="true" outlineLevel="0" collapsed="false">
      <c r="A23" s="277"/>
      <c r="B23" s="277"/>
      <c r="C23" s="277"/>
      <c r="D23" s="277"/>
      <c r="E23" s="277"/>
      <c r="F23" s="277"/>
    </row>
    <row r="24" customFormat="false" ht="12.95" hidden="false" customHeight="true" outlineLevel="0" collapsed="false">
      <c r="A24" s="276" t="s">
        <v>346</v>
      </c>
      <c r="B24" s="276"/>
      <c r="C24" s="276"/>
      <c r="D24" s="276"/>
      <c r="E24" s="276"/>
      <c r="F24" s="276"/>
    </row>
    <row r="25" customFormat="false" ht="12.95" hidden="false" customHeight="true" outlineLevel="0" collapsed="false">
      <c r="A25" s="284"/>
      <c r="B25" s="283"/>
      <c r="C25" s="283"/>
      <c r="D25" s="283"/>
      <c r="E25" s="283"/>
      <c r="F25" s="285"/>
    </row>
    <row r="26" customFormat="false" ht="12.95" hidden="false" customHeight="true" outlineLevel="0" collapsed="false">
      <c r="A26" s="276" t="s">
        <v>347</v>
      </c>
      <c r="B26" s="276"/>
      <c r="C26" s="276"/>
      <c r="D26" s="276"/>
      <c r="E26" s="276"/>
      <c r="F26" s="276"/>
    </row>
    <row r="27" customFormat="false" ht="12.95" hidden="false" customHeight="true" outlineLevel="0" collapsed="false">
      <c r="A27" s="277"/>
      <c r="B27" s="277"/>
      <c r="C27" s="277"/>
      <c r="D27" s="277"/>
      <c r="E27" s="277"/>
      <c r="F27" s="277"/>
    </row>
    <row r="28" customFormat="false" ht="12.95" hidden="false" customHeight="true" outlineLevel="0" collapsed="false">
      <c r="A28" s="277"/>
      <c r="B28" s="277"/>
      <c r="C28" s="277"/>
      <c r="D28" s="277"/>
      <c r="E28" s="277"/>
      <c r="F28" s="277"/>
    </row>
    <row r="29" customFormat="false" ht="12.95" hidden="false" customHeight="true" outlineLevel="0" collapsed="false">
      <c r="A29" s="277"/>
      <c r="B29" s="277"/>
      <c r="C29" s="277"/>
      <c r="D29" s="277"/>
      <c r="E29" s="277"/>
      <c r="F29" s="277"/>
    </row>
    <row r="30" customFormat="false" ht="12.95" hidden="false" customHeight="true" outlineLevel="0" collapsed="false">
      <c r="A30" s="277"/>
      <c r="B30" s="277"/>
      <c r="C30" s="277"/>
      <c r="D30" s="277"/>
      <c r="E30" s="277"/>
      <c r="F30" s="277"/>
    </row>
    <row r="31" customFormat="false" ht="12.95" hidden="false" customHeight="true" outlineLevel="0" collapsed="false">
      <c r="A31" s="277"/>
      <c r="B31" s="277"/>
      <c r="C31" s="277"/>
      <c r="D31" s="277"/>
      <c r="E31" s="277"/>
      <c r="F31" s="277"/>
    </row>
    <row r="32" customFormat="false" ht="12.95" hidden="false" customHeight="true" outlineLevel="0" collapsed="false">
      <c r="A32" s="276" t="s">
        <v>348</v>
      </c>
      <c r="B32" s="276"/>
      <c r="C32" s="276"/>
      <c r="D32" s="276"/>
      <c r="E32" s="276"/>
      <c r="F32" s="276"/>
    </row>
    <row r="33" customFormat="false" ht="12.95" hidden="false" customHeight="true" outlineLevel="0" collapsed="false">
      <c r="A33" s="277"/>
      <c r="B33" s="277"/>
      <c r="C33" s="277"/>
      <c r="D33" s="277"/>
      <c r="E33" s="277"/>
      <c r="F33" s="277"/>
    </row>
    <row r="34" customFormat="false" ht="12.95" hidden="false" customHeight="true" outlineLevel="0" collapsed="false">
      <c r="A34" s="286" t="n">
        <v>42156</v>
      </c>
      <c r="B34" s="286"/>
      <c r="C34" s="286"/>
      <c r="D34" s="286"/>
      <c r="E34" s="286"/>
      <c r="F34" s="286"/>
    </row>
    <row r="35" customFormat="false" ht="12.95" hidden="false" customHeight="true" outlineLevel="0" collapsed="false">
      <c r="A35" s="277"/>
      <c r="B35" s="277"/>
      <c r="C35" s="277"/>
      <c r="D35" s="277"/>
      <c r="E35" s="277"/>
      <c r="F35" s="277"/>
    </row>
    <row r="36" customFormat="false" ht="12.95" hidden="false" customHeight="true" outlineLevel="0" collapsed="false">
      <c r="A36" s="287"/>
      <c r="B36" s="273"/>
      <c r="C36" s="273"/>
      <c r="D36" s="273"/>
      <c r="E36" s="273"/>
      <c r="F36" s="288"/>
    </row>
    <row r="37" customFormat="false" ht="12.95" hidden="false" customHeight="true" outlineLevel="0" collapsed="false">
      <c r="A37" s="275"/>
      <c r="B37" s="275"/>
      <c r="C37" s="275"/>
      <c r="D37" s="275"/>
      <c r="E37" s="275"/>
      <c r="F37" s="275"/>
    </row>
    <row r="38" customFormat="false" ht="12.95" hidden="false" customHeight="true" outlineLevel="0" collapsed="false">
      <c r="A38" s="275"/>
      <c r="B38" s="275"/>
      <c r="C38" s="275"/>
      <c r="D38" s="275"/>
      <c r="E38" s="275"/>
      <c r="F38" s="275"/>
    </row>
    <row r="39" customFormat="false" ht="12.95" hidden="false" customHeight="true" outlineLevel="0" collapsed="false">
      <c r="A39" s="289"/>
      <c r="B39" s="290"/>
      <c r="C39" s="290"/>
      <c r="D39" s="290"/>
      <c r="E39" s="290"/>
      <c r="F39" s="291"/>
    </row>
    <row r="40" customFormat="false" ht="12.95" hidden="false" customHeight="true" outlineLevel="0" collapsed="false">
      <c r="A40" s="273"/>
      <c r="B40" s="273"/>
      <c r="C40" s="273"/>
      <c r="D40" s="273"/>
      <c r="E40" s="273"/>
      <c r="F40" s="273"/>
    </row>
    <row r="41" customFormat="false" ht="12.95" hidden="false" customHeight="true" outlineLevel="0" collapsed="false">
      <c r="A41" s="273"/>
      <c r="B41" s="273"/>
      <c r="C41" s="273"/>
      <c r="D41" s="273"/>
      <c r="E41" s="273"/>
      <c r="F41" s="273"/>
    </row>
    <row r="42" customFormat="false" ht="12.95" hidden="false" customHeight="true" outlineLevel="0" collapsed="false">
      <c r="A42" s="292" t="s">
        <v>349</v>
      </c>
      <c r="B42" s="292"/>
      <c r="C42" s="292"/>
      <c r="D42" s="292"/>
      <c r="E42" s="292"/>
      <c r="F42" s="292"/>
    </row>
    <row r="43" customFormat="false" ht="12.95" hidden="false" customHeight="true" outlineLevel="0" collapsed="false">
      <c r="A43" s="273"/>
      <c r="B43" s="273"/>
      <c r="C43" s="273"/>
      <c r="D43" s="273"/>
      <c r="E43" s="273"/>
      <c r="F43" s="273"/>
    </row>
    <row r="44" customFormat="false" ht="12.95" hidden="false" customHeight="true" outlineLevel="0" collapsed="false">
      <c r="A44" s="292" t="s">
        <v>350</v>
      </c>
      <c r="B44" s="292"/>
      <c r="C44" s="292"/>
      <c r="D44" s="292"/>
      <c r="E44" s="292"/>
      <c r="F44" s="292"/>
    </row>
    <row r="45" customFormat="false" ht="12.95" hidden="false" customHeight="true" outlineLevel="0" collapsed="false">
      <c r="A45" s="273"/>
      <c r="B45" s="273"/>
      <c r="C45" s="273"/>
      <c r="D45" s="273"/>
      <c r="E45" s="273"/>
      <c r="F45" s="273"/>
    </row>
    <row r="46" customFormat="false" ht="12.95" hidden="false" customHeight="true" outlineLevel="0" collapsed="false">
      <c r="A46" s="292" t="s">
        <v>351</v>
      </c>
      <c r="B46" s="292"/>
      <c r="C46" s="292"/>
      <c r="D46" s="292"/>
      <c r="E46" s="292"/>
      <c r="F46" s="292"/>
    </row>
    <row r="47" customFormat="false" ht="12.95" hidden="false" customHeight="true" outlineLevel="0" collapsed="false">
      <c r="A47" s="273"/>
      <c r="B47" s="273"/>
      <c r="C47" s="273"/>
      <c r="D47" s="273"/>
      <c r="E47" s="273"/>
      <c r="F47" s="273"/>
    </row>
    <row r="48" customFormat="false" ht="12.95" hidden="false" customHeight="true" outlineLevel="0" collapsed="false">
      <c r="A48" s="273"/>
      <c r="B48" s="273"/>
      <c r="C48" s="273"/>
      <c r="D48" s="273"/>
      <c r="E48" s="273"/>
      <c r="F48" s="273"/>
    </row>
    <row r="49" customFormat="false" ht="12.95" hidden="false" customHeight="true" outlineLevel="0" collapsed="false">
      <c r="A49" s="273"/>
      <c r="B49" s="273"/>
      <c r="C49" s="273"/>
      <c r="D49" s="273"/>
      <c r="E49" s="273"/>
      <c r="F49" s="273"/>
    </row>
  </sheetData>
  <mergeCells count="40">
    <mergeCell ref="A1:F1"/>
    <mergeCell ref="A2:F2"/>
    <mergeCell ref="A3:F3"/>
    <mergeCell ref="A4:F4"/>
    <mergeCell ref="A5:F5"/>
    <mergeCell ref="A6:F6"/>
    <mergeCell ref="A7:F7"/>
    <mergeCell ref="A8:F8"/>
    <mergeCell ref="A9:F9"/>
    <mergeCell ref="A10:F10"/>
    <mergeCell ref="A11:F11"/>
    <mergeCell ref="B12:E12"/>
    <mergeCell ref="B16:E16"/>
    <mergeCell ref="A17:F17"/>
    <mergeCell ref="A18:F18"/>
    <mergeCell ref="A19:F19"/>
    <mergeCell ref="A23:F23"/>
    <mergeCell ref="A24:F24"/>
    <mergeCell ref="A26:F26"/>
    <mergeCell ref="A27:F27"/>
    <mergeCell ref="A28:F28"/>
    <mergeCell ref="A29:F29"/>
    <mergeCell ref="A30:F30"/>
    <mergeCell ref="A31:F31"/>
    <mergeCell ref="A32:F32"/>
    <mergeCell ref="A33:F33"/>
    <mergeCell ref="A34:F34"/>
    <mergeCell ref="A35:F35"/>
    <mergeCell ref="A37:F37"/>
    <mergeCell ref="A38:F38"/>
    <mergeCell ref="A40:F40"/>
    <mergeCell ref="A41:F41"/>
    <mergeCell ref="A42:F42"/>
    <mergeCell ref="A43:F43"/>
    <mergeCell ref="A44:F44"/>
    <mergeCell ref="A45:F45"/>
    <mergeCell ref="A46:F46"/>
    <mergeCell ref="A47:F47"/>
    <mergeCell ref="A48:F48"/>
    <mergeCell ref="A49:F4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19T14:54:27Z</dcterms:created>
  <dc:creator>Zeena Ali</dc:creator>
  <dc:description/>
  <dc:language>en-US</dc:language>
  <cp:lastModifiedBy>Shazleena Ibrahim</cp:lastModifiedBy>
  <cp:lastPrinted>2015-06-01T18:38:28Z</cp:lastPrinted>
  <dcterms:modified xsi:type="dcterms:W3CDTF">2015-07-08T11:08:57Z</dcterms:modified>
  <cp:revision>0</cp:revision>
  <dc:subject/>
  <dc:title/>
</cp:coreProperties>
</file>